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1</definedName>
    <definedName function="false" hidden="false" name="Xe" vbProcedure="false">Построение!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X</t>
  </si>
  <si>
    <t xml:space="preserve">Omega</t>
  </si>
  <si>
    <t xml:space="preserve">Индексы гармоник</t>
  </si>
  <si>
    <t xml:space="preserve">Коэффициенты при гармониках SIN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8128588483"/>
          <c:y val="0.0428192754706722"/>
          <c:w val="0.956170769143312"/>
          <c:h val="0.950655882552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1:$B$61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Xe</c:v>
                </c:pt>
              </c:strCache>
            </c:strRef>
          </c:cat>
          <c:val>
            <c:numRef>
              <c:f>Построение!$D$11:$D$61</c:f>
              <c:numCache>
                <c:formatCode>General</c:formatCode>
                <c:ptCount val="51"/>
                <c:pt idx="0">
                  <c:v>0</c:v>
                </c:pt>
                <c:pt idx="1">
                  <c:v>0.954183348219316</c:v>
                </c:pt>
                <c:pt idx="2">
                  <c:v>1.75429367432271</c:v>
                </c:pt>
                <c:pt idx="3">
                  <c:v>2.30416188746808</c:v>
                </c:pt>
                <c:pt idx="4">
                  <c:v>2.59144711636433</c:v>
                </c:pt>
                <c:pt idx="5">
                  <c:v>2.67103693372996</c:v>
                </c:pt>
                <c:pt idx="6">
                  <c:v>2.62224029241181</c:v>
                </c:pt>
                <c:pt idx="7">
                  <c:v>2.50912590467494</c:v>
                </c:pt>
                <c:pt idx="8">
                  <c:v>2.36498847373026</c:v>
                </c:pt>
                <c:pt idx="9">
                  <c:v>2.20114532549589</c:v>
                </c:pt>
                <c:pt idx="10">
                  <c:v>2.02412169942485</c:v>
                </c:pt>
                <c:pt idx="11">
                  <c:v>1.84472999705203</c:v>
                </c:pt>
                <c:pt idx="12">
                  <c:v>1.67466901427776</c:v>
                </c:pt>
                <c:pt idx="13">
                  <c:v>1.51862515463247</c:v>
                </c:pt>
                <c:pt idx="14">
                  <c:v>1.37211600020394</c:v>
                </c:pt>
                <c:pt idx="15">
                  <c:v>1.22758622860084</c:v>
                </c:pt>
                <c:pt idx="16">
                  <c:v>1.08240828783591</c:v>
                </c:pt>
                <c:pt idx="17">
                  <c:v>0.940965159124036</c:v>
                </c:pt>
                <c:pt idx="18">
                  <c:v>0.809396617442283</c:v>
                </c:pt>
                <c:pt idx="19">
                  <c:v>0.688855385475498</c:v>
                </c:pt>
                <c:pt idx="20">
                  <c:v>0.574097200757371</c:v>
                </c:pt>
                <c:pt idx="21">
                  <c:v>0.458453148382842</c:v>
                </c:pt>
                <c:pt idx="22">
                  <c:v>0.339832725256541</c:v>
                </c:pt>
                <c:pt idx="23">
                  <c:v>0.221714344382901</c:v>
                </c:pt>
                <c:pt idx="24">
                  <c:v>0.108451246362244</c:v>
                </c:pt>
                <c:pt idx="25">
                  <c:v>-1.97363020077119E-015</c:v>
                </c:pt>
                <c:pt idx="26">
                  <c:v>-0.108451246362247</c:v>
                </c:pt>
                <c:pt idx="27">
                  <c:v>-0.221714344382906</c:v>
                </c:pt>
                <c:pt idx="28">
                  <c:v>-0.339832725256545</c:v>
                </c:pt>
                <c:pt idx="29">
                  <c:v>-0.458453148382846</c:v>
                </c:pt>
                <c:pt idx="30">
                  <c:v>-0.574097200757375</c:v>
                </c:pt>
                <c:pt idx="31">
                  <c:v>-0.688855385475502</c:v>
                </c:pt>
                <c:pt idx="32">
                  <c:v>-0.809396617442287</c:v>
                </c:pt>
                <c:pt idx="33">
                  <c:v>-0.940965159124041</c:v>
                </c:pt>
                <c:pt idx="34">
                  <c:v>-1.08240828783591</c:v>
                </c:pt>
                <c:pt idx="35">
                  <c:v>-1.22758622860084</c:v>
                </c:pt>
                <c:pt idx="36">
                  <c:v>-1.37211600020394</c:v>
                </c:pt>
                <c:pt idx="37">
                  <c:v>-1.51862515463247</c:v>
                </c:pt>
                <c:pt idx="38">
                  <c:v>-1.67466901427776</c:v>
                </c:pt>
                <c:pt idx="39">
                  <c:v>-1.84472999705203</c:v>
                </c:pt>
                <c:pt idx="40">
                  <c:v>-2.02412169942486</c:v>
                </c:pt>
                <c:pt idx="41">
                  <c:v>-2.2011453254959</c:v>
                </c:pt>
                <c:pt idx="42">
                  <c:v>-2.36498847373026</c:v>
                </c:pt>
                <c:pt idx="43">
                  <c:v>-2.50912590467494</c:v>
                </c:pt>
                <c:pt idx="44">
                  <c:v>-2.62224029241181</c:v>
                </c:pt>
                <c:pt idx="45">
                  <c:v>-2.67103693372997</c:v>
                </c:pt>
                <c:pt idx="46">
                  <c:v>-2.59144711636432</c:v>
                </c:pt>
                <c:pt idx="47">
                  <c:v>-2.30416188746808</c:v>
                </c:pt>
                <c:pt idx="48">
                  <c:v>-1.75429367432271</c:v>
                </c:pt>
                <c:pt idx="49">
                  <c:v>-0.954183348219313</c:v>
                </c:pt>
                <c:pt idx="50">
                  <c:v>-2.35821215691738E-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9488"/>
        <c:axId val="11213453"/>
      </c:lineChart>
      <c:catAx>
        <c:axId val="664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3453"/>
        <c:crossesAt val="0"/>
        <c:auto val="1"/>
        <c:lblAlgn val="ctr"/>
        <c:lblOffset val="100"/>
        <c:noMultiLvlLbl val="0"/>
      </c:catAx>
      <c:valAx>
        <c:axId val="112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9</xdr:row>
      <xdr:rowOff>28440</xdr:rowOff>
    </xdr:from>
    <xdr:to>
      <xdr:col>14</xdr:col>
      <xdr:colOff>279720</xdr:colOff>
      <xdr:row>41</xdr:row>
      <xdr:rowOff>143280</xdr:rowOff>
    </xdr:to>
    <xdr:graphicFrame>
      <xdr:nvGraphicFramePr>
        <xdr:cNvPr id="0" name="Chart 1"/>
        <xdr:cNvGraphicFramePr/>
      </xdr:nvGraphicFramePr>
      <xdr:xfrm>
        <a:off x="3064680" y="1485720"/>
        <a:ext cx="633240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1.25663706143592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2</v>
      </c>
      <c r="H8" s="4" t="n">
        <v>1</v>
      </c>
      <c r="I8" s="4" t="n">
        <v>0.5</v>
      </c>
      <c r="J8" s="4" t="n">
        <v>0.25</v>
      </c>
      <c r="K8" s="4" t="n">
        <v>0.125</v>
      </c>
      <c r="L8" s="4" t="n">
        <v>0.06</v>
      </c>
      <c r="M8" s="4" t="n">
        <v>0.03</v>
      </c>
      <c r="N8" s="4" t="n">
        <v>0.015</v>
      </c>
    </row>
    <row r="10" customFormat="false" ht="12.75" hidden="false" customHeight="false" outlineLevel="0" collapsed="false">
      <c r="B10" s="3" t="s">
        <v>4</v>
      </c>
      <c r="C10" s="3" t="s">
        <v>5</v>
      </c>
      <c r="D10" s="3" t="s">
        <v>6</v>
      </c>
    </row>
    <row r="11" customFormat="false" ht="12.75" hidden="false" customHeight="false" outlineLevel="0" collapsed="false">
      <c r="B11" s="3" t="s">
        <v>7</v>
      </c>
      <c r="C11" s="5" t="n">
        <v>0</v>
      </c>
      <c r="D11" s="6" t="n">
        <f aca="false">SUM(F11:N11)</f>
        <v>0</v>
      </c>
      <c r="F11" s="6" t="n">
        <f aca="false">F$8*SIN(F$4*Omega*$C11)</f>
        <v>0</v>
      </c>
      <c r="G11" s="6" t="n">
        <f aca="false">G$8*SIN(G$4*Omega*$C11)</f>
        <v>0</v>
      </c>
      <c r="H11" s="6" t="n">
        <f aca="false">H$8*SIN(H$4*Omega*$C11)</f>
        <v>0</v>
      </c>
      <c r="I11" s="6" t="n">
        <f aca="false">I$8*SIN(I$4*Omega*$C11)</f>
        <v>0</v>
      </c>
      <c r="J11" s="6" t="n">
        <f aca="false">J$8*SIN(J$4*Omega*$C11)</f>
        <v>0</v>
      </c>
      <c r="K11" s="6" t="n">
        <f aca="false">K$8*SIN(K$4*Omega*$C11)</f>
        <v>0</v>
      </c>
      <c r="L11" s="6" t="n">
        <f aca="false">L$8*SIN(L$4*Omega*$C11)</f>
        <v>0</v>
      </c>
      <c r="M11" s="6" t="n">
        <f aca="false">M$8*SIN(M$4*Omega*$C11)</f>
        <v>0</v>
      </c>
      <c r="N11" s="6" t="n">
        <f aca="false">N$8*SIN(N$4*Omega*$C11)</f>
        <v>0</v>
      </c>
    </row>
    <row r="12" customFormat="false" ht="12.75" hidden="false" customHeight="false" outlineLevel="0" collapsed="false">
      <c r="B12" s="7" t="n">
        <v>1</v>
      </c>
      <c r="C12" s="6" t="n">
        <f aca="false">C11+StepX</f>
        <v>0.1</v>
      </c>
      <c r="D12" s="6" t="n">
        <f aca="false">SUM(F12:N12)</f>
        <v>0.954183348219316</v>
      </c>
      <c r="F12" s="6" t="n">
        <f aca="false">F$8*SIN(F$4*Omega*$C12)</f>
        <v>0</v>
      </c>
      <c r="G12" s="6" t="n">
        <f aca="false">G$8*SIN(G$4*Omega*$C12)</f>
        <v>0.250666467128609</v>
      </c>
      <c r="H12" s="6" t="n">
        <f aca="false">H$8*SIN(H$4*Omega*$C12)</f>
        <v>0.248689887164855</v>
      </c>
      <c r="I12" s="6" t="n">
        <f aca="false">I$8*SIN(I$4*Omega*$C12)</f>
        <v>0.184062276342339</v>
      </c>
      <c r="J12" s="6" t="n">
        <f aca="false">J$8*SIN(J$4*Omega*$C12)</f>
        <v>0.120438418525429</v>
      </c>
      <c r="K12" s="6" t="n">
        <f aca="false">K$8*SIN(K$4*Omega*$C12)</f>
        <v>0.0734731565365592</v>
      </c>
      <c r="L12" s="6" t="n">
        <f aca="false">L$8*SIN(L$4*Omega*$C12)</f>
        <v>0.0410728263557213</v>
      </c>
      <c r="M12" s="6" t="n">
        <f aca="false">M$8*SIN(M$4*Omega*$C12)</f>
        <v>0.0231153972832737</v>
      </c>
      <c r="N12" s="6" t="n">
        <f aca="false">N$8*SIN(N$4*Omega*$C12)</f>
        <v>0.0126649188825302</v>
      </c>
    </row>
    <row r="13" customFormat="false" ht="12.75" hidden="false" customHeight="false" outlineLevel="0" collapsed="false">
      <c r="B13" s="7" t="n">
        <v>2</v>
      </c>
      <c r="C13" s="6" t="n">
        <f aca="false">C12+StepX</f>
        <v>0.2</v>
      </c>
      <c r="D13" s="6" t="n">
        <f aca="false">SUM(F13:N13)</f>
        <v>1.75429367432271</v>
      </c>
      <c r="F13" s="6" t="n">
        <f aca="false">F$8*SIN(F$4*Omega*$C13)</f>
        <v>0</v>
      </c>
      <c r="G13" s="6" t="n">
        <f aca="false">G$8*SIN(G$4*Omega*$C13)</f>
        <v>0.49737977432971</v>
      </c>
      <c r="H13" s="6" t="n">
        <f aca="false">H$8*SIN(H$4*Omega*$C13)</f>
        <v>0.481753674101715</v>
      </c>
      <c r="I13" s="6" t="n">
        <f aca="false">I$8*SIN(I$4*Omega*$C13)</f>
        <v>0.342273552964344</v>
      </c>
      <c r="J13" s="6" t="n">
        <f aca="false">J$8*SIN(J$4*Omega*$C13)</f>
        <v>0.211081981375504</v>
      </c>
      <c r="K13" s="6" t="n">
        <f aca="false">K$8*SIN(K$4*Omega*$C13)</f>
        <v>0.118882064536894</v>
      </c>
      <c r="L13" s="6" t="n">
        <f aca="false">L$8*SIN(L$4*Omega*$C13)</f>
        <v>0.0598816037056963</v>
      </c>
      <c r="M13" s="6" t="n">
        <f aca="false">M$8*SIN(M$4*Omega*$C13)</f>
        <v>0.0294686175218607</v>
      </c>
      <c r="N13" s="6" t="n">
        <f aca="false">N$8*SIN(N$4*Omega*$C13)</f>
        <v>0.0135724057869903</v>
      </c>
    </row>
    <row r="14" customFormat="false" ht="12.75" hidden="false" customHeight="false" outlineLevel="0" collapsed="false">
      <c r="B14" s="7" t="n">
        <v>3</v>
      </c>
      <c r="C14" s="6" t="n">
        <f aca="false">C13+StepX</f>
        <v>0.3</v>
      </c>
      <c r="D14" s="6" t="n">
        <f aca="false">SUM(F14:N14)</f>
        <v>2.30416188746808</v>
      </c>
      <c r="F14" s="6" t="n">
        <f aca="false">F$8*SIN(F$4*Omega*$C14)</f>
        <v>0</v>
      </c>
      <c r="G14" s="6" t="n">
        <f aca="false">G$8*SIN(G$4*Omega*$C14)</f>
        <v>0.736249105369356</v>
      </c>
      <c r="H14" s="6" t="n">
        <f aca="false">H$8*SIN(H$4*Omega*$C14)</f>
        <v>0.684547105928689</v>
      </c>
      <c r="I14" s="6" t="n">
        <f aca="false">I$8*SIN(I$4*Omega*$C14)</f>
        <v>0.45241352623301</v>
      </c>
      <c r="J14" s="6" t="n">
        <f aca="false">J$8*SIN(J$4*Omega*$C14)</f>
        <v>0.249506682107068</v>
      </c>
      <c r="K14" s="6" t="n">
        <f aca="false">K$8*SIN(K$4*Omega*$C14)</f>
        <v>0.118882064536894</v>
      </c>
      <c r="L14" s="6" t="n">
        <f aca="false">L$8*SIN(L$4*Omega*$C14)</f>
        <v>0.0462307945665473</v>
      </c>
      <c r="M14" s="6" t="n">
        <f aca="false">M$8*SIN(M$4*Omega*$C14)</f>
        <v>0.0144526102230514</v>
      </c>
      <c r="N14" s="6" t="n">
        <f aca="false">N$8*SIN(N$4*Omega*$C14)</f>
        <v>0.00187999850346454</v>
      </c>
    </row>
    <row r="15" customFormat="false" ht="12.75" hidden="false" customHeight="false" outlineLevel="0" collapsed="false">
      <c r="B15" s="7" t="n">
        <v>4</v>
      </c>
      <c r="C15" s="6" t="n">
        <f aca="false">C14+StepX</f>
        <v>0.4</v>
      </c>
      <c r="D15" s="6" t="n">
        <f aca="false">SUM(F15:N15)</f>
        <v>2.59144711636433</v>
      </c>
      <c r="F15" s="6" t="n">
        <f aca="false">F$8*SIN(F$4*Omega*$C15)</f>
        <v>0</v>
      </c>
      <c r="G15" s="6" t="n">
        <f aca="false">G$8*SIN(G$4*Omega*$C15)</f>
        <v>0.963507348203431</v>
      </c>
      <c r="H15" s="6" t="n">
        <f aca="false">H$8*SIN(H$4*Omega*$C15)</f>
        <v>0.844327925502015</v>
      </c>
      <c r="I15" s="6" t="n">
        <f aca="false">I$8*SIN(I$4*Omega*$C15)</f>
        <v>0.499013364214136</v>
      </c>
      <c r="J15" s="6" t="n">
        <f aca="false">J$8*SIN(J$4*Omega*$C15)</f>
        <v>0.226206763116505</v>
      </c>
      <c r="K15" s="6" t="n">
        <f aca="false">K$8*SIN(K$4*Omega*$C15)</f>
        <v>0.0734731565365591</v>
      </c>
      <c r="L15" s="6" t="n">
        <f aca="false">L$8*SIN(L$4*Omega*$C15)</f>
        <v>0.00751999401385819</v>
      </c>
      <c r="M15" s="6" t="n">
        <f aca="false">M$8*SIN(M$4*Omega*$C15)</f>
        <v>-0.0110437365805404</v>
      </c>
      <c r="N15" s="6" t="n">
        <f aca="false">N$8*SIN(N$4*Omega*$C15)</f>
        <v>-0.0115576986416368</v>
      </c>
    </row>
    <row r="16" customFormat="false" ht="12.75" hidden="false" customHeight="false" outlineLevel="0" collapsed="false">
      <c r="B16" s="7" t="n">
        <v>5</v>
      </c>
      <c r="C16" s="6" t="n">
        <f aca="false">C15+StepX</f>
        <v>0.5</v>
      </c>
      <c r="D16" s="6" t="n">
        <f aca="false">SUM(F16:N16)</f>
        <v>2.67103693372996</v>
      </c>
      <c r="F16" s="6" t="n">
        <f aca="false">F$8*SIN(F$4*Omega*$C16)</f>
        <v>0</v>
      </c>
      <c r="G16" s="6" t="n">
        <f aca="false">G$8*SIN(G$4*Omega*$C16)</f>
        <v>1.17557050458495</v>
      </c>
      <c r="H16" s="6" t="n">
        <f aca="false">H$8*SIN(H$4*Omega*$C16)</f>
        <v>0.951056516295154</v>
      </c>
      <c r="I16" s="6" t="n">
        <f aca="false">I$8*SIN(I$4*Omega*$C16)</f>
        <v>0.475528258147577</v>
      </c>
      <c r="J16" s="6" t="n">
        <f aca="false">J$8*SIN(J$4*Omega*$C16)</f>
        <v>0.146946313073118</v>
      </c>
      <c r="K16" s="6" t="n">
        <f aca="false">K$8*SIN(K$4*Omega*$C16)</f>
        <v>-9.57142174731737E-017</v>
      </c>
      <c r="L16" s="6" t="n">
        <f aca="false">L$8*SIN(L$4*Omega*$C16)</f>
        <v>-0.0352671151375484</v>
      </c>
      <c r="M16" s="6" t="n">
        <f aca="false">M$8*SIN(M$4*Omega*$C16)</f>
        <v>-0.0285316954888546</v>
      </c>
      <c r="N16" s="6" t="n">
        <f aca="false">N$8*SIN(N$4*Omega*$C16)</f>
        <v>-0.0142658477444273</v>
      </c>
    </row>
    <row r="17" customFormat="false" ht="12.75" hidden="false" customHeight="false" outlineLevel="0" collapsed="false">
      <c r="B17" s="7" t="n">
        <v>6</v>
      </c>
      <c r="C17" s="6" t="n">
        <f aca="false">C16+StepX</f>
        <v>0.6</v>
      </c>
      <c r="D17" s="6" t="n">
        <f aca="false">SUM(F17:N17)</f>
        <v>2.62224029241181</v>
      </c>
      <c r="F17" s="6" t="n">
        <f aca="false">F$8*SIN(F$4*Omega*$C17)</f>
        <v>0</v>
      </c>
      <c r="G17" s="6" t="n">
        <f aca="false">G$8*SIN(G$4*Omega*$C17)</f>
        <v>1.36909421185738</v>
      </c>
      <c r="H17" s="6" t="n">
        <f aca="false">H$8*SIN(H$4*Omega*$C17)</f>
        <v>0.998026728428272</v>
      </c>
      <c r="I17" s="6" t="n">
        <f aca="false">I$8*SIN(I$4*Omega*$C17)</f>
        <v>0.385256621387894</v>
      </c>
      <c r="J17" s="6" t="n">
        <f aca="false">J$8*SIN(J$4*Omega*$C17)</f>
        <v>0.0313333083910758</v>
      </c>
      <c r="K17" s="6" t="n">
        <f aca="false">K$8*SIN(K$4*Omega*$C17)</f>
        <v>-0.0734731565365592</v>
      </c>
      <c r="L17" s="6" t="n">
        <f aca="false">L$8*SIN(L$4*Omega*$C17)</f>
        <v>-0.0589372350437213</v>
      </c>
      <c r="M17" s="6" t="n">
        <f aca="false">M$8*SIN(M$4*Omega*$C17)</f>
        <v>-0.0253298377650604</v>
      </c>
      <c r="N17" s="6" t="n">
        <f aca="false">N$8*SIN(N$4*Omega*$C17)</f>
        <v>-0.00373034830747279</v>
      </c>
    </row>
    <row r="18" customFormat="false" ht="12.75" hidden="false" customHeight="false" outlineLevel="0" collapsed="false">
      <c r="B18" s="7" t="n">
        <v>7</v>
      </c>
      <c r="C18" s="6" t="n">
        <f aca="false">C17+StepX</f>
        <v>0.7</v>
      </c>
      <c r="D18" s="6" t="n">
        <f aca="false">SUM(F18:N18)</f>
        <v>2.50912590467494</v>
      </c>
      <c r="F18" s="6" t="n">
        <f aca="false">F$8*SIN(F$4*Omega*$C18)</f>
        <v>0</v>
      </c>
      <c r="G18" s="6" t="n">
        <f aca="false">G$8*SIN(G$4*Omega*$C18)</f>
        <v>1.54102648555158</v>
      </c>
      <c r="H18" s="6" t="n">
        <f aca="false">H$8*SIN(H$4*Omega*$C18)</f>
        <v>0.982287250728689</v>
      </c>
      <c r="I18" s="6" t="n">
        <f aca="false">I$8*SIN(I$4*Omega*$C18)</f>
        <v>0.240876837050857</v>
      </c>
      <c r="J18" s="6" t="n">
        <f aca="false">J$8*SIN(J$4*Omega*$C18)</f>
        <v>-0.0920311381711697</v>
      </c>
      <c r="K18" s="6" t="n">
        <f aca="false">K$8*SIN(K$4*Omega*$C18)</f>
        <v>-0.118882064536894</v>
      </c>
      <c r="L18" s="6" t="n">
        <f aca="false">L$8*SIN(L$4*Omega*$C18)</f>
        <v>-0.0506596755301209</v>
      </c>
      <c r="M18" s="6" t="n">
        <f aca="false">M$8*SIN(M$4*Omega*$C18)</f>
        <v>-0.00375999700692906</v>
      </c>
      <c r="N18" s="6" t="n">
        <f aca="false">N$8*SIN(N$4*Omega*$C18)</f>
        <v>0.0102682065889304</v>
      </c>
    </row>
    <row r="19" customFormat="false" ht="12.75" hidden="false" customHeight="false" outlineLevel="0" collapsed="false">
      <c r="B19" s="7" t="n">
        <v>8</v>
      </c>
      <c r="C19" s="6" t="n">
        <f aca="false">C18+StepX</f>
        <v>0.8</v>
      </c>
      <c r="D19" s="6" t="n">
        <f aca="false">SUM(F19:N19)</f>
        <v>2.36498847373026</v>
      </c>
      <c r="F19" s="6" t="n">
        <f aca="false">F$8*SIN(F$4*Omega*$C19)</f>
        <v>0</v>
      </c>
      <c r="G19" s="6" t="n">
        <f aca="false">G$8*SIN(G$4*Omega*$C19)</f>
        <v>1.68865585100403</v>
      </c>
      <c r="H19" s="6" t="n">
        <f aca="false">H$8*SIN(H$4*Omega*$C19)</f>
        <v>0.904827052466019</v>
      </c>
      <c r="I19" s="6" t="n">
        <f aca="false">I$8*SIN(I$4*Omega*$C19)</f>
        <v>0.0626666167821518</v>
      </c>
      <c r="J19" s="6" t="n">
        <f aca="false">J$8*SIN(J$4*Omega*$C19)</f>
        <v>-0.192628310693947</v>
      </c>
      <c r="K19" s="6" t="n">
        <f aca="false">K$8*SIN(K$4*Omega*$C19)</f>
        <v>-0.118882064536894</v>
      </c>
      <c r="L19" s="6" t="n">
        <f aca="false">L$8*SIN(L$4*Omega*$C19)</f>
        <v>-0.0149213932298912</v>
      </c>
      <c r="M19" s="6" t="n">
        <f aca="false">M$8*SIN(M$4*Omega*$C19)</f>
        <v>0.0205364131778607</v>
      </c>
      <c r="N19" s="6" t="n">
        <f aca="false">N$8*SIN(N$4*Omega*$C19)</f>
        <v>0.0147343087609303</v>
      </c>
    </row>
    <row r="20" customFormat="false" ht="12.75" hidden="false" customHeight="false" outlineLevel="0" collapsed="false">
      <c r="B20" s="7" t="n">
        <v>9</v>
      </c>
      <c r="C20" s="6" t="n">
        <f aca="false">C19+StepX</f>
        <v>0.9</v>
      </c>
      <c r="D20" s="6" t="n">
        <f aca="false">SUM(F20:N20)</f>
        <v>2.20114532549589</v>
      </c>
      <c r="F20" s="6" t="n">
        <f aca="false">F$8*SIN(F$4*Omega*$C20)</f>
        <v>0</v>
      </c>
      <c r="G20" s="6" t="n">
        <f aca="false">G$8*SIN(G$4*Omega*$C20)</f>
        <v>1.80965410493204</v>
      </c>
      <c r="H20" s="6" t="n">
        <f aca="false">H$8*SIN(H$4*Omega*$C20)</f>
        <v>0.770513242775789</v>
      </c>
      <c r="I20" s="6" t="n">
        <f aca="false">I$8*SIN(I$4*Omega*$C20)</f>
        <v>-0.124344943582428</v>
      </c>
      <c r="J20" s="6" t="n">
        <f aca="false">J$8*SIN(J$4*Omega*$C20)</f>
        <v>-0.245571812682172</v>
      </c>
      <c r="K20" s="6" t="n">
        <f aca="false">K$8*SIN(K$4*Omega*$C20)</f>
        <v>-0.0734731565365591</v>
      </c>
      <c r="L20" s="6" t="n">
        <f aca="false">L$8*SIN(L$4*Omega*$C20)</f>
        <v>0.028905220446103</v>
      </c>
      <c r="M20" s="6" t="n">
        <f aca="false">M$8*SIN(M$4*Omega*$C20)</f>
        <v>0.0299408018528481</v>
      </c>
      <c r="N20" s="6" t="n">
        <f aca="false">N$8*SIN(N$4*Omega*$C20)</f>
        <v>0.00552186829027015</v>
      </c>
    </row>
    <row r="21" customFormat="false" ht="12.75" hidden="false" customHeight="false" outlineLevel="0" collapsed="false">
      <c r="B21" s="7" t="n">
        <v>10</v>
      </c>
      <c r="C21" s="6" t="n">
        <f aca="false">C20+StepX</f>
        <v>1</v>
      </c>
      <c r="D21" s="6" t="n">
        <f aca="false">SUM(F21:N21)</f>
        <v>2.02412169942485</v>
      </c>
      <c r="F21" s="6" t="n">
        <f aca="false">F$8*SIN(F$4*Omega*$C21)</f>
        <v>0</v>
      </c>
      <c r="G21" s="6" t="n">
        <f aca="false">G$8*SIN(G$4*Omega*$C21)</f>
        <v>1.90211303259031</v>
      </c>
      <c r="H21" s="6" t="n">
        <f aca="false">H$8*SIN(H$4*Omega*$C21)</f>
        <v>0.587785252292473</v>
      </c>
      <c r="I21" s="6" t="n">
        <f aca="false">I$8*SIN(I$4*Omega*$C21)</f>
        <v>-0.293892626146237</v>
      </c>
      <c r="J21" s="6" t="n">
        <f aca="false">J$8*SIN(J$4*Omega*$C21)</f>
        <v>-0.237764129073788</v>
      </c>
      <c r="K21" s="6" t="n">
        <f aca="false">K$8*SIN(K$4*Omega*$C21)</f>
        <v>8.04061324838318E-017</v>
      </c>
      <c r="L21" s="6" t="n">
        <f aca="false">L$8*SIN(L$4*Omega*$C21)</f>
        <v>0.0570633909777092</v>
      </c>
      <c r="M21" s="6" t="n">
        <f aca="false">M$8*SIN(M$4*Omega*$C21)</f>
        <v>0.0176335575687742</v>
      </c>
      <c r="N21" s="6" t="n">
        <f aca="false">N$8*SIN(N$4*Omega*$C21)</f>
        <v>-0.00881677878438711</v>
      </c>
    </row>
    <row r="22" customFormat="false" ht="12.75" hidden="false" customHeight="false" outlineLevel="0" collapsed="false">
      <c r="B22" s="7" t="n">
        <v>11</v>
      </c>
      <c r="C22" s="6" t="n">
        <f aca="false">C21+StepX</f>
        <v>1.1</v>
      </c>
      <c r="D22" s="6" t="n">
        <f aca="false">SUM(F22:N22)</f>
        <v>1.84472999705203</v>
      </c>
      <c r="F22" s="6" t="n">
        <f aca="false">F$8*SIN(F$4*Omega*$C22)</f>
        <v>0</v>
      </c>
      <c r="G22" s="6" t="n">
        <f aca="false">G$8*SIN(G$4*Omega*$C22)</f>
        <v>1.96457450145738</v>
      </c>
      <c r="H22" s="6" t="n">
        <f aca="false">H$8*SIN(H$4*Omega*$C22)</f>
        <v>0.368124552684677</v>
      </c>
      <c r="I22" s="6" t="n">
        <f aca="false">I$8*SIN(I$4*Omega*$C22)</f>
        <v>-0.422163962751008</v>
      </c>
      <c r="J22" s="6" t="n">
        <f aca="false">J$8*SIN(J$4*Omega*$C22)</f>
        <v>-0.171136776482172</v>
      </c>
      <c r="K22" s="6" t="n">
        <f aca="false">K$8*SIN(K$4*Omega*$C22)</f>
        <v>0.0734731565365592</v>
      </c>
      <c r="L22" s="6" t="n">
        <f aca="false">L$8*SIN(L$4*Omega*$C22)</f>
        <v>0.0542896231479612</v>
      </c>
      <c r="M22" s="6" t="n">
        <f aca="false">M$8*SIN(M$4*Omega*$C22)</f>
        <v>-0.00746069661494569</v>
      </c>
      <c r="N22" s="6" t="n">
        <f aca="false">N$8*SIN(N$4*Omega*$C22)</f>
        <v>-0.0149704009264241</v>
      </c>
    </row>
    <row r="23" customFormat="false" ht="12.75" hidden="false" customHeight="false" outlineLevel="0" collapsed="false">
      <c r="B23" s="7" t="n">
        <v>12</v>
      </c>
      <c r="C23" s="6" t="n">
        <f aca="false">C22+StepX</f>
        <v>1.2</v>
      </c>
      <c r="D23" s="6" t="n">
        <f aca="false">SUM(F23:N23)</f>
        <v>1.67466901427776</v>
      </c>
      <c r="F23" s="6" t="n">
        <f aca="false">F$8*SIN(F$4*Omega*$C23)</f>
        <v>0</v>
      </c>
      <c r="G23" s="6" t="n">
        <f aca="false">G$8*SIN(G$4*Omega*$C23)</f>
        <v>1.99605345685654</v>
      </c>
      <c r="H23" s="6" t="n">
        <f aca="false">H$8*SIN(H$4*Omega*$C23)</f>
        <v>0.125333233564303</v>
      </c>
      <c r="I23" s="6" t="n">
        <f aca="false">I$8*SIN(I$4*Omega*$C23)</f>
        <v>-0.491143625364344</v>
      </c>
      <c r="J23" s="6" t="n">
        <f aca="false">J$8*SIN(J$4*Omega*$C23)</f>
        <v>-0.0621724717912132</v>
      </c>
      <c r="K23" s="6" t="n">
        <f aca="false">K$8*SIN(K$4*Omega*$C23)</f>
        <v>0.118882064536894</v>
      </c>
      <c r="L23" s="6" t="n">
        <f aca="false">L$8*SIN(L$4*Omega*$C23)</f>
        <v>0.0220874731610806</v>
      </c>
      <c r="M23" s="6" t="n">
        <f aca="false">M$8*SIN(M$4*Omega*$C23)</f>
        <v>-0.0271448115739806</v>
      </c>
      <c r="N23" s="6" t="n">
        <f aca="false">N$8*SIN(N$4*Omega*$C23)</f>
        <v>-0.00722630511152568</v>
      </c>
    </row>
    <row r="24" customFormat="false" ht="12.75" hidden="false" customHeight="false" outlineLevel="0" collapsed="false">
      <c r="B24" s="7" t="n">
        <v>13</v>
      </c>
      <c r="C24" s="6" t="n">
        <f aca="false">C23+StepX</f>
        <v>1.3</v>
      </c>
      <c r="D24" s="6" t="n">
        <f aca="false">SUM(F24:N24)</f>
        <v>1.51862515463247</v>
      </c>
      <c r="F24" s="6" t="n">
        <f aca="false">F$8*SIN(F$4*Omega*$C24)</f>
        <v>0</v>
      </c>
      <c r="G24" s="6" t="n">
        <f aca="false">G$8*SIN(G$4*Omega*$C24)</f>
        <v>1.99605345685654</v>
      </c>
      <c r="H24" s="6" t="n">
        <f aca="false">H$8*SIN(H$4*Omega*$C24)</f>
        <v>-0.125333233564305</v>
      </c>
      <c r="I24" s="6" t="n">
        <f aca="false">I$8*SIN(I$4*Omega*$C24)</f>
        <v>-0.491143625364344</v>
      </c>
      <c r="J24" s="6" t="n">
        <f aca="false">J$8*SIN(J$4*Omega*$C24)</f>
        <v>0.0621724717912142</v>
      </c>
      <c r="K24" s="6" t="n">
        <f aca="false">K$8*SIN(K$4*Omega*$C24)</f>
        <v>0.118882064536894</v>
      </c>
      <c r="L24" s="6" t="n">
        <f aca="false">L$8*SIN(L$4*Omega*$C24)</f>
        <v>-0.0220874731610808</v>
      </c>
      <c r="M24" s="6" t="n">
        <f aca="false">M$8*SIN(M$4*Omega*$C24)</f>
        <v>-0.0271448115739805</v>
      </c>
      <c r="N24" s="6" t="n">
        <f aca="false">N$8*SIN(N$4*Omega*$C24)</f>
        <v>0.00722630511152578</v>
      </c>
    </row>
    <row r="25" customFormat="false" ht="12.75" hidden="false" customHeight="false" outlineLevel="0" collapsed="false">
      <c r="B25" s="7" t="n">
        <v>14</v>
      </c>
      <c r="C25" s="6" t="n">
        <f aca="false">C24+StepX</f>
        <v>1.4</v>
      </c>
      <c r="D25" s="6" t="n">
        <f aca="false">SUM(F25:N25)</f>
        <v>1.37211600020394</v>
      </c>
      <c r="F25" s="6" t="n">
        <f aca="false">F$8*SIN(F$4*Omega*$C25)</f>
        <v>0</v>
      </c>
      <c r="G25" s="6" t="n">
        <f aca="false">G$8*SIN(G$4*Omega*$C25)</f>
        <v>1.96457450145738</v>
      </c>
      <c r="H25" s="6" t="n">
        <f aca="false">H$8*SIN(H$4*Omega*$C25)</f>
        <v>-0.368124552684679</v>
      </c>
      <c r="I25" s="6" t="n">
        <f aca="false">I$8*SIN(I$4*Omega*$C25)</f>
        <v>-0.422163962751007</v>
      </c>
      <c r="J25" s="6" t="n">
        <f aca="false">J$8*SIN(J$4*Omega*$C25)</f>
        <v>0.171136776482173</v>
      </c>
      <c r="K25" s="6" t="n">
        <f aca="false">K$8*SIN(K$4*Omega*$C25)</f>
        <v>0.0734731565365588</v>
      </c>
      <c r="L25" s="6" t="n">
        <f aca="false">L$8*SIN(L$4*Omega*$C25)</f>
        <v>-0.0542896231479613</v>
      </c>
      <c r="M25" s="6" t="n">
        <f aca="false">M$8*SIN(M$4*Omega*$C25)</f>
        <v>-0.00746069661494546</v>
      </c>
      <c r="N25" s="6" t="n">
        <f aca="false">N$8*SIN(N$4*Omega*$C25)</f>
        <v>0.0149704009264241</v>
      </c>
    </row>
    <row r="26" customFormat="false" ht="12.75" hidden="false" customHeight="false" outlineLevel="0" collapsed="false">
      <c r="B26" s="7" t="n">
        <v>15</v>
      </c>
      <c r="C26" s="6" t="n">
        <f aca="false">C25+StepX</f>
        <v>1.5</v>
      </c>
      <c r="D26" s="6" t="n">
        <f aca="false">SUM(F26:N26)</f>
        <v>1.22758622860084</v>
      </c>
      <c r="F26" s="6" t="n">
        <f aca="false">F$8*SIN(F$4*Omega*$C26)</f>
        <v>0</v>
      </c>
      <c r="G26" s="6" t="n">
        <f aca="false">G$8*SIN(G$4*Omega*$C26)</f>
        <v>1.90211303259031</v>
      </c>
      <c r="H26" s="6" t="n">
        <f aca="false">H$8*SIN(H$4*Omega*$C26)</f>
        <v>-0.587785252292475</v>
      </c>
      <c r="I26" s="6" t="n">
        <f aca="false">I$8*SIN(I$4*Omega*$C26)</f>
        <v>-0.293892626146236</v>
      </c>
      <c r="J26" s="6" t="n">
        <f aca="false">J$8*SIN(J$4*Omega*$C26)</f>
        <v>0.237764129073789</v>
      </c>
      <c r="K26" s="6" t="n">
        <f aca="false">K$8*SIN(K$4*Omega*$C26)</f>
        <v>-3.98164954882037E-016</v>
      </c>
      <c r="L26" s="6" t="n">
        <f aca="false">L$8*SIN(L$4*Omega*$C26)</f>
        <v>-0.0570633909777091</v>
      </c>
      <c r="M26" s="6" t="n">
        <f aca="false">M$8*SIN(M$4*Omega*$C26)</f>
        <v>0.0176335575687744</v>
      </c>
      <c r="N26" s="6" t="n">
        <f aca="false">N$8*SIN(N$4*Omega*$C26)</f>
        <v>0.00881677878438702</v>
      </c>
    </row>
    <row r="27" customFormat="false" ht="12.75" hidden="false" customHeight="false" outlineLevel="0" collapsed="false">
      <c r="B27" s="7" t="n">
        <v>16</v>
      </c>
      <c r="C27" s="6" t="n">
        <f aca="false">C26+StepX</f>
        <v>1.6</v>
      </c>
      <c r="D27" s="6" t="n">
        <f aca="false">SUM(F27:N27)</f>
        <v>1.08240828783591</v>
      </c>
      <c r="F27" s="6" t="n">
        <f aca="false">F$8*SIN(F$4*Omega*$C27)</f>
        <v>0</v>
      </c>
      <c r="G27" s="6" t="n">
        <f aca="false">G$8*SIN(G$4*Omega*$C27)</f>
        <v>1.80965410493204</v>
      </c>
      <c r="H27" s="6" t="n">
        <f aca="false">H$8*SIN(H$4*Omega*$C27)</f>
        <v>-0.770513242775791</v>
      </c>
      <c r="I27" s="6" t="n">
        <f aca="false">I$8*SIN(I$4*Omega*$C27)</f>
        <v>-0.124344943582426</v>
      </c>
      <c r="J27" s="6" t="n">
        <f aca="false">J$8*SIN(J$4*Omega*$C27)</f>
        <v>0.245571812682172</v>
      </c>
      <c r="K27" s="6" t="n">
        <f aca="false">K$8*SIN(K$4*Omega*$C27)</f>
        <v>-0.0734731565365596</v>
      </c>
      <c r="L27" s="6" t="n">
        <f aca="false">L$8*SIN(L$4*Omega*$C27)</f>
        <v>-0.0289052204461026</v>
      </c>
      <c r="M27" s="6" t="n">
        <f aca="false">M$8*SIN(M$4*Omega*$C27)</f>
        <v>0.0299408018528482</v>
      </c>
      <c r="N27" s="6" t="n">
        <f aca="false">N$8*SIN(N$4*Omega*$C27)</f>
        <v>-0.00552186829027028</v>
      </c>
    </row>
    <row r="28" customFormat="false" ht="12.75" hidden="false" customHeight="false" outlineLevel="0" collapsed="false">
      <c r="B28" s="7" t="n">
        <v>17</v>
      </c>
      <c r="C28" s="6" t="n">
        <f aca="false">C27+StepX</f>
        <v>1.7</v>
      </c>
      <c r="D28" s="6" t="n">
        <f aca="false">SUM(F28:N28)</f>
        <v>0.940965159124036</v>
      </c>
      <c r="F28" s="6" t="n">
        <f aca="false">F$8*SIN(F$4*Omega*$C28)</f>
        <v>0</v>
      </c>
      <c r="G28" s="6" t="n">
        <f aca="false">G$8*SIN(G$4*Omega*$C28)</f>
        <v>1.68865585100403</v>
      </c>
      <c r="H28" s="6" t="n">
        <f aca="false">H$8*SIN(H$4*Omega*$C28)</f>
        <v>-0.904827052466021</v>
      </c>
      <c r="I28" s="6" t="n">
        <f aca="false">I$8*SIN(I$4*Omega*$C28)</f>
        <v>0.0626666167821539</v>
      </c>
      <c r="J28" s="6" t="n">
        <f aca="false">J$8*SIN(J$4*Omega*$C28)</f>
        <v>0.192628310693947</v>
      </c>
      <c r="K28" s="6" t="n">
        <f aca="false">K$8*SIN(K$4*Omega*$C28)</f>
        <v>-0.118882064536894</v>
      </c>
      <c r="L28" s="6" t="n">
        <f aca="false">L$8*SIN(L$4*Omega*$C28)</f>
        <v>0.0149213932298917</v>
      </c>
      <c r="M28" s="6" t="n">
        <f aca="false">M$8*SIN(M$4*Omega*$C28)</f>
        <v>0.0205364131778605</v>
      </c>
      <c r="N28" s="6" t="n">
        <f aca="false">N$8*SIN(N$4*Omega*$C28)</f>
        <v>-0.0147343087609304</v>
      </c>
    </row>
    <row r="29" customFormat="false" ht="12.75" hidden="false" customHeight="false" outlineLevel="0" collapsed="false">
      <c r="B29" s="7" t="n">
        <v>18</v>
      </c>
      <c r="C29" s="6" t="n">
        <f aca="false">C28+StepX</f>
        <v>1.8</v>
      </c>
      <c r="D29" s="6" t="n">
        <f aca="false">SUM(F29:N29)</f>
        <v>0.809396617442283</v>
      </c>
      <c r="F29" s="6" t="n">
        <f aca="false">F$8*SIN(F$4*Omega*$C29)</f>
        <v>0</v>
      </c>
      <c r="G29" s="6" t="n">
        <f aca="false">G$8*SIN(G$4*Omega*$C29)</f>
        <v>1.54102648555158</v>
      </c>
      <c r="H29" s="6" t="n">
        <f aca="false">H$8*SIN(H$4*Omega*$C29)</f>
        <v>-0.982287250728689</v>
      </c>
      <c r="I29" s="6" t="n">
        <f aca="false">I$8*SIN(I$4*Omega*$C29)</f>
        <v>0.240876837050859</v>
      </c>
      <c r="J29" s="6" t="n">
        <f aca="false">J$8*SIN(J$4*Omega*$C29)</f>
        <v>0.0920311381711682</v>
      </c>
      <c r="K29" s="6" t="n">
        <f aca="false">K$8*SIN(K$4*Omega*$C29)</f>
        <v>-0.118882064536894</v>
      </c>
      <c r="L29" s="6" t="n">
        <f aca="false">L$8*SIN(L$4*Omega*$C29)</f>
        <v>0.0506596755301212</v>
      </c>
      <c r="M29" s="6" t="n">
        <f aca="false">M$8*SIN(M$4*Omega*$C29)</f>
        <v>-0.0037599970069294</v>
      </c>
      <c r="N29" s="6" t="n">
        <f aca="false">N$8*SIN(N$4*Omega*$C29)</f>
        <v>-0.0102682065889302</v>
      </c>
    </row>
    <row r="30" customFormat="false" ht="12.75" hidden="false" customHeight="false" outlineLevel="0" collapsed="false">
      <c r="B30" s="7" t="n">
        <v>19</v>
      </c>
      <c r="C30" s="6" t="n">
        <f aca="false">C29+StepX</f>
        <v>1.9</v>
      </c>
      <c r="D30" s="6" t="n">
        <f aca="false">SUM(F30:N30)</f>
        <v>0.688855385475498</v>
      </c>
      <c r="F30" s="6" t="n">
        <f aca="false">F$8*SIN(F$4*Omega*$C30)</f>
        <v>0</v>
      </c>
      <c r="G30" s="6" t="n">
        <f aca="false">G$8*SIN(G$4*Omega*$C30)</f>
        <v>1.36909421185738</v>
      </c>
      <c r="H30" s="6" t="n">
        <f aca="false">H$8*SIN(H$4*Omega*$C30)</f>
        <v>-0.998026728428271</v>
      </c>
      <c r="I30" s="6" t="n">
        <f aca="false">I$8*SIN(I$4*Omega*$C30)</f>
        <v>0.385256621387896</v>
      </c>
      <c r="J30" s="6" t="n">
        <f aca="false">J$8*SIN(J$4*Omega*$C30)</f>
        <v>-0.0313333083910776</v>
      </c>
      <c r="K30" s="6" t="n">
        <f aca="false">K$8*SIN(K$4*Omega*$C30)</f>
        <v>-0.0734731565365585</v>
      </c>
      <c r="L30" s="6" t="n">
        <f aca="false">L$8*SIN(L$4*Omega*$C30)</f>
        <v>0.0589372350437212</v>
      </c>
      <c r="M30" s="6" t="n">
        <f aca="false">M$8*SIN(M$4*Omega*$C30)</f>
        <v>-0.0253298377650606</v>
      </c>
      <c r="N30" s="6" t="n">
        <f aca="false">N$8*SIN(N$4*Omega*$C30)</f>
        <v>0.003730348307473</v>
      </c>
    </row>
    <row r="31" customFormat="false" ht="12.75" hidden="false" customHeight="false" outlineLevel="0" collapsed="false">
      <c r="B31" s="7" t="n">
        <v>20</v>
      </c>
      <c r="C31" s="6" t="n">
        <f aca="false">C30+StepX</f>
        <v>2</v>
      </c>
      <c r="D31" s="6" t="n">
        <f aca="false">SUM(F31:N31)</f>
        <v>0.574097200757371</v>
      </c>
      <c r="F31" s="6" t="n">
        <f aca="false">F$8*SIN(F$4*Omega*$C31)</f>
        <v>0</v>
      </c>
      <c r="G31" s="6" t="n">
        <f aca="false">G$8*SIN(G$4*Omega*$C31)</f>
        <v>1.17557050458494</v>
      </c>
      <c r="H31" s="6" t="n">
        <f aca="false">H$8*SIN(H$4*Omega*$C31)</f>
        <v>-0.951056516295153</v>
      </c>
      <c r="I31" s="6" t="n">
        <f aca="false">I$8*SIN(I$4*Omega*$C31)</f>
        <v>0.475528258147577</v>
      </c>
      <c r="J31" s="6" t="n">
        <f aca="false">J$8*SIN(J$4*Omega*$C31)</f>
        <v>-0.146946313073119</v>
      </c>
      <c r="K31" s="6" t="n">
        <f aca="false">K$8*SIN(K$4*Omega*$C31)</f>
        <v>8.26946079742758E-016</v>
      </c>
      <c r="L31" s="6" t="n">
        <f aca="false">L$8*SIN(L$4*Omega*$C31)</f>
        <v>0.035267115137548</v>
      </c>
      <c r="M31" s="6" t="n">
        <f aca="false">M$8*SIN(M$4*Omega*$C31)</f>
        <v>-0.0285316954888545</v>
      </c>
      <c r="N31" s="6" t="n">
        <f aca="false">N$8*SIN(N$4*Omega*$C31)</f>
        <v>0.0142658477444274</v>
      </c>
    </row>
    <row r="32" customFormat="false" ht="12.75" hidden="false" customHeight="false" outlineLevel="0" collapsed="false">
      <c r="B32" s="7" t="n">
        <v>21</v>
      </c>
      <c r="C32" s="6" t="n">
        <f aca="false">C31+StepX</f>
        <v>2.1</v>
      </c>
      <c r="D32" s="6" t="n">
        <f aca="false">SUM(F32:N32)</f>
        <v>0.458453148382842</v>
      </c>
      <c r="F32" s="6" t="n">
        <f aca="false">F$8*SIN(F$4*Omega*$C32)</f>
        <v>0</v>
      </c>
      <c r="G32" s="6" t="n">
        <f aca="false">G$8*SIN(G$4*Omega*$C32)</f>
        <v>0.963507348203428</v>
      </c>
      <c r="H32" s="6" t="n">
        <f aca="false">H$8*SIN(H$4*Omega*$C32)</f>
        <v>-0.844327925502014</v>
      </c>
      <c r="I32" s="6" t="n">
        <f aca="false">I$8*SIN(I$4*Omega*$C32)</f>
        <v>0.499013364214136</v>
      </c>
      <c r="J32" s="6" t="n">
        <f aca="false">J$8*SIN(J$4*Omega*$C32)</f>
        <v>-0.226206763116505</v>
      </c>
      <c r="K32" s="6" t="n">
        <f aca="false">K$8*SIN(K$4*Omega*$C32)</f>
        <v>0.0734731565365598</v>
      </c>
      <c r="L32" s="6" t="n">
        <f aca="false">L$8*SIN(L$4*Omega*$C32)</f>
        <v>-0.00751999401385881</v>
      </c>
      <c r="M32" s="6" t="n">
        <f aca="false">M$8*SIN(M$4*Omega*$C32)</f>
        <v>-0.01104373658054</v>
      </c>
      <c r="N32" s="6" t="n">
        <f aca="false">N$8*SIN(N$4*Omega*$C32)</f>
        <v>0.0115576986416367</v>
      </c>
    </row>
    <row r="33" customFormat="false" ht="12.75" hidden="false" customHeight="false" outlineLevel="0" collapsed="false">
      <c r="B33" s="7" t="n">
        <v>22</v>
      </c>
      <c r="C33" s="6" t="n">
        <f aca="false">C32+StepX</f>
        <v>2.2</v>
      </c>
      <c r="D33" s="6" t="n">
        <f aca="false">SUM(F33:N33)</f>
        <v>0.339832725256541</v>
      </c>
      <c r="F33" s="6" t="n">
        <f aca="false">F$8*SIN(F$4*Omega*$C33)</f>
        <v>0</v>
      </c>
      <c r="G33" s="6" t="n">
        <f aca="false">G$8*SIN(G$4*Omega*$C33)</f>
        <v>0.736249105369353</v>
      </c>
      <c r="H33" s="6" t="n">
        <f aca="false">H$8*SIN(H$4*Omega*$C33)</f>
        <v>-0.684547105928686</v>
      </c>
      <c r="I33" s="6" t="n">
        <f aca="false">I$8*SIN(I$4*Omega*$C33)</f>
        <v>0.452413526233009</v>
      </c>
      <c r="J33" s="6" t="n">
        <f aca="false">J$8*SIN(J$4*Omega*$C33)</f>
        <v>-0.249506682107068</v>
      </c>
      <c r="K33" s="6" t="n">
        <f aca="false">K$8*SIN(K$4*Omega*$C33)</f>
        <v>0.118882064536894</v>
      </c>
      <c r="L33" s="6" t="n">
        <f aca="false">L$8*SIN(L$4*Omega*$C33)</f>
        <v>-0.0462307945665477</v>
      </c>
      <c r="M33" s="6" t="n">
        <f aca="false">M$8*SIN(M$4*Omega*$C33)</f>
        <v>0.0144526102230518</v>
      </c>
      <c r="N33" s="6" t="n">
        <f aca="false">N$8*SIN(N$4*Omega*$C33)</f>
        <v>-0.00187999850346475</v>
      </c>
    </row>
    <row r="34" customFormat="false" ht="12.75" hidden="false" customHeight="false" outlineLevel="0" collapsed="false">
      <c r="B34" s="7" t="n">
        <v>23</v>
      </c>
      <c r="C34" s="6" t="n">
        <f aca="false">C33+StepX</f>
        <v>2.3</v>
      </c>
      <c r="D34" s="6" t="n">
        <f aca="false">SUM(F34:N34)</f>
        <v>0.221714344382901</v>
      </c>
      <c r="F34" s="6" t="n">
        <f aca="false">F$8*SIN(F$4*Omega*$C34)</f>
        <v>0</v>
      </c>
      <c r="G34" s="6" t="n">
        <f aca="false">G$8*SIN(G$4*Omega*$C34)</f>
        <v>0.497379774329706</v>
      </c>
      <c r="H34" s="6" t="n">
        <f aca="false">H$8*SIN(H$4*Omega*$C34)</f>
        <v>-0.481753674101712</v>
      </c>
      <c r="I34" s="6" t="n">
        <f aca="false">I$8*SIN(I$4*Omega*$C34)</f>
        <v>0.342273552964342</v>
      </c>
      <c r="J34" s="6" t="n">
        <f aca="false">J$8*SIN(J$4*Omega*$C34)</f>
        <v>-0.211081981375503</v>
      </c>
      <c r="K34" s="6" t="n">
        <f aca="false">K$8*SIN(K$4*Omega*$C34)</f>
        <v>0.118882064536894</v>
      </c>
      <c r="L34" s="6" t="n">
        <f aca="false">L$8*SIN(L$4*Omega*$C34)</f>
        <v>-0.0598816037056963</v>
      </c>
      <c r="M34" s="6" t="n">
        <f aca="false">M$8*SIN(M$4*Omega*$C34)</f>
        <v>0.0294686175218607</v>
      </c>
      <c r="N34" s="6" t="n">
        <f aca="false">N$8*SIN(N$4*Omega*$C34)</f>
        <v>-0.0135724057869904</v>
      </c>
    </row>
    <row r="35" customFormat="false" ht="12.75" hidden="false" customHeight="false" outlineLevel="0" collapsed="false">
      <c r="B35" s="7" t="n">
        <v>24</v>
      </c>
      <c r="C35" s="6" t="n">
        <f aca="false">C34+StepX</f>
        <v>2.4</v>
      </c>
      <c r="D35" s="6" t="n">
        <f aca="false">SUM(F35:N35)</f>
        <v>0.108451246362244</v>
      </c>
      <c r="F35" s="6" t="n">
        <f aca="false">F$8*SIN(F$4*Omega*$C35)</f>
        <v>0</v>
      </c>
      <c r="G35" s="6" t="n">
        <f aca="false">G$8*SIN(G$4*Omega*$C35)</f>
        <v>0.250666467128605</v>
      </c>
      <c r="H35" s="6" t="n">
        <f aca="false">H$8*SIN(H$4*Omega*$C35)</f>
        <v>-0.248689887164851</v>
      </c>
      <c r="I35" s="6" t="n">
        <f aca="false">I$8*SIN(I$4*Omega*$C35)</f>
        <v>0.184062276342337</v>
      </c>
      <c r="J35" s="6" t="n">
        <f aca="false">J$8*SIN(J$4*Omega*$C35)</f>
        <v>-0.120438418525427</v>
      </c>
      <c r="K35" s="6" t="n">
        <f aca="false">K$8*SIN(K$4*Omega*$C35)</f>
        <v>0.0734731565365583</v>
      </c>
      <c r="L35" s="6" t="n">
        <f aca="false">L$8*SIN(L$4*Omega*$C35)</f>
        <v>-0.0410728263557209</v>
      </c>
      <c r="M35" s="6" t="n">
        <f aca="false">M$8*SIN(M$4*Omega*$C35)</f>
        <v>0.0231153972832734</v>
      </c>
      <c r="N35" s="6" t="n">
        <f aca="false">N$8*SIN(N$4*Omega*$C35)</f>
        <v>-0.0126649188825301</v>
      </c>
    </row>
    <row r="36" customFormat="false" ht="12.75" hidden="false" customHeight="false" outlineLevel="0" collapsed="false">
      <c r="B36" s="7" t="n">
        <v>25</v>
      </c>
      <c r="C36" s="6" t="n">
        <f aca="false">C35+StepX</f>
        <v>2.5</v>
      </c>
      <c r="D36" s="6" t="n">
        <f aca="false">SUM(F36:N36)</f>
        <v>-1.97363020077119E-015</v>
      </c>
      <c r="F36" s="6" t="n">
        <f aca="false">F$8*SIN(F$4*Omega*$C36)</f>
        <v>0</v>
      </c>
      <c r="G36" s="6" t="n">
        <f aca="false">G$8*SIN(G$4*Omega*$C36)</f>
        <v>-4.19596273867116E-015</v>
      </c>
      <c r="H36" s="6" t="n">
        <f aca="false">H$8*SIN(H$4*Omega*$C36)</f>
        <v>4.19596273867116E-015</v>
      </c>
      <c r="I36" s="6" t="n">
        <f aca="false">I$8*SIN(I$4*Omega*$C36)</f>
        <v>-3.3690166589284E-015</v>
      </c>
      <c r="J36" s="6" t="n">
        <f aca="false">J$8*SIN(J$4*Omega*$C36)</f>
        <v>2.09798136933558E-015</v>
      </c>
      <c r="K36" s="6" t="n">
        <f aca="false">K$8*SIN(K$4*Omega*$C36)</f>
        <v>-1.25572720460348E-015</v>
      </c>
      <c r="L36" s="6" t="n">
        <f aca="false">L$8*SIN(L$4*Omega*$C36)</f>
        <v>8.08563998142816E-016</v>
      </c>
      <c r="M36" s="6" t="n">
        <f aca="false">M$8*SIN(M$4*Omega*$C36)</f>
        <v>-5.07189469037981E-016</v>
      </c>
      <c r="N36" s="6" t="n">
        <f aca="false">N$8*SIN(N$4*Omega*$C36)</f>
        <v>2.51757764320269E-016</v>
      </c>
    </row>
    <row r="37" customFormat="false" ht="12.75" hidden="false" customHeight="false" outlineLevel="0" collapsed="false">
      <c r="B37" s="7" t="n">
        <v>26</v>
      </c>
      <c r="C37" s="6" t="n">
        <f aca="false">C36+StepX</f>
        <v>2.6</v>
      </c>
      <c r="D37" s="6" t="n">
        <f aca="false">SUM(F37:N37)</f>
        <v>-0.108451246362247</v>
      </c>
      <c r="F37" s="6" t="n">
        <f aca="false">F$8*SIN(F$4*Omega*$C37)</f>
        <v>0</v>
      </c>
      <c r="G37" s="6" t="n">
        <f aca="false">G$8*SIN(G$4*Omega*$C37)</f>
        <v>-0.250666467128613</v>
      </c>
      <c r="H37" s="6" t="n">
        <f aca="false">H$8*SIN(H$4*Omega*$C37)</f>
        <v>0.248689887164859</v>
      </c>
      <c r="I37" s="6" t="n">
        <f aca="false">I$8*SIN(I$4*Omega*$C37)</f>
        <v>-0.184062276342342</v>
      </c>
      <c r="J37" s="6" t="n">
        <f aca="false">J$8*SIN(J$4*Omega*$C37)</f>
        <v>0.120438418525431</v>
      </c>
      <c r="K37" s="6" t="n">
        <f aca="false">K$8*SIN(K$4*Omega*$C37)</f>
        <v>-0.0734731565365602</v>
      </c>
      <c r="L37" s="6" t="n">
        <f aca="false">L$8*SIN(L$4*Omega*$C37)</f>
        <v>0.0410728263557219</v>
      </c>
      <c r="M37" s="6" t="n">
        <f aca="false">M$8*SIN(M$4*Omega*$C37)</f>
        <v>-0.023115397283274</v>
      </c>
      <c r="N37" s="6" t="n">
        <f aca="false">N$8*SIN(N$4*Omega*$C37)</f>
        <v>0.0126649188825304</v>
      </c>
    </row>
    <row r="38" customFormat="false" ht="12.75" hidden="false" customHeight="false" outlineLevel="0" collapsed="false">
      <c r="B38" s="7" t="n">
        <v>27</v>
      </c>
      <c r="C38" s="6" t="n">
        <f aca="false">C37+StepX</f>
        <v>2.7</v>
      </c>
      <c r="D38" s="6" t="n">
        <f aca="false">SUM(F38:N38)</f>
        <v>-0.221714344382906</v>
      </c>
      <c r="F38" s="6" t="n">
        <f aca="false">F$8*SIN(F$4*Omega*$C38)</f>
        <v>0</v>
      </c>
      <c r="G38" s="6" t="n">
        <f aca="false">G$8*SIN(G$4*Omega*$C38)</f>
        <v>-0.497379774329714</v>
      </c>
      <c r="H38" s="6" t="n">
        <f aca="false">H$8*SIN(H$4*Omega*$C38)</f>
        <v>0.48175367410172</v>
      </c>
      <c r="I38" s="6" t="n">
        <f aca="false">I$8*SIN(I$4*Omega*$C38)</f>
        <v>-0.342273552964347</v>
      </c>
      <c r="J38" s="6" t="n">
        <f aca="false">J$8*SIN(J$4*Omega*$C38)</f>
        <v>0.211081981375505</v>
      </c>
      <c r="K38" s="6" t="n">
        <f aca="false">K$8*SIN(K$4*Omega*$C38)</f>
        <v>-0.118882064536895</v>
      </c>
      <c r="L38" s="6" t="n">
        <f aca="false">L$8*SIN(L$4*Omega*$C38)</f>
        <v>0.0598816037056964</v>
      </c>
      <c r="M38" s="6" t="n">
        <f aca="false">M$8*SIN(M$4*Omega*$C38)</f>
        <v>-0.0294686175218606</v>
      </c>
      <c r="N38" s="6" t="n">
        <f aca="false">N$8*SIN(N$4*Omega*$C38)</f>
        <v>0.0135724057869902</v>
      </c>
    </row>
    <row r="39" customFormat="false" ht="12.75" hidden="false" customHeight="false" outlineLevel="0" collapsed="false">
      <c r="B39" s="7" t="n">
        <v>28</v>
      </c>
      <c r="C39" s="6" t="n">
        <f aca="false">C38+StepX</f>
        <v>2.8</v>
      </c>
      <c r="D39" s="6" t="n">
        <f aca="false">SUM(F39:N39)</f>
        <v>-0.339832725256545</v>
      </c>
      <c r="F39" s="6" t="n">
        <f aca="false">F$8*SIN(F$4*Omega*$C39)</f>
        <v>0</v>
      </c>
      <c r="G39" s="6" t="n">
        <f aca="false">G$8*SIN(G$4*Omega*$C39)</f>
        <v>-0.736249105369361</v>
      </c>
      <c r="H39" s="6" t="n">
        <f aca="false">H$8*SIN(H$4*Omega*$C39)</f>
        <v>0.684547105928693</v>
      </c>
      <c r="I39" s="6" t="n">
        <f aca="false">I$8*SIN(I$4*Omega*$C39)</f>
        <v>-0.452413526233011</v>
      </c>
      <c r="J39" s="6" t="n">
        <f aca="false">J$8*SIN(J$4*Omega*$C39)</f>
        <v>0.249506682107068</v>
      </c>
      <c r="K39" s="6" t="n">
        <f aca="false">K$8*SIN(K$4*Omega*$C39)</f>
        <v>-0.118882064536894</v>
      </c>
      <c r="L39" s="6" t="n">
        <f aca="false">L$8*SIN(L$4*Omega*$C39)</f>
        <v>0.0462307945665468</v>
      </c>
      <c r="M39" s="6" t="n">
        <f aca="false">M$8*SIN(M$4*Omega*$C39)</f>
        <v>-0.0144526102230509</v>
      </c>
      <c r="N39" s="6" t="n">
        <f aca="false">N$8*SIN(N$4*Omega*$C39)</f>
        <v>0.00187999850346425</v>
      </c>
    </row>
    <row r="40" customFormat="false" ht="12.75" hidden="false" customHeight="false" outlineLevel="0" collapsed="false">
      <c r="B40" s="7" t="n">
        <v>29</v>
      </c>
      <c r="C40" s="6" t="n">
        <f aca="false">C39+StepX</f>
        <v>2.9</v>
      </c>
      <c r="D40" s="6" t="n">
        <f aca="false">SUM(F40:N40)</f>
        <v>-0.458453148382846</v>
      </c>
      <c r="F40" s="6" t="n">
        <f aca="false">F$8*SIN(F$4*Omega*$C40)</f>
        <v>0</v>
      </c>
      <c r="G40" s="6" t="n">
        <f aca="false">G$8*SIN(G$4*Omega*$C40)</f>
        <v>-0.963507348203435</v>
      </c>
      <c r="H40" s="6" t="n">
        <f aca="false">H$8*SIN(H$4*Omega*$C40)</f>
        <v>0.844327925502018</v>
      </c>
      <c r="I40" s="6" t="n">
        <f aca="false">I$8*SIN(I$4*Omega*$C40)</f>
        <v>-0.499013364214136</v>
      </c>
      <c r="J40" s="6" t="n">
        <f aca="false">J$8*SIN(J$4*Omega*$C40)</f>
        <v>0.226206763116504</v>
      </c>
      <c r="K40" s="6" t="n">
        <f aca="false">K$8*SIN(K$4*Omega*$C40)</f>
        <v>-0.0734731565365578</v>
      </c>
      <c r="L40" s="6" t="n">
        <f aca="false">L$8*SIN(L$4*Omega*$C40)</f>
        <v>0.00751999401385721</v>
      </c>
      <c r="M40" s="6" t="n">
        <f aca="false">M$8*SIN(M$4*Omega*$C40)</f>
        <v>0.0110437365805409</v>
      </c>
      <c r="N40" s="6" t="n">
        <f aca="false">N$8*SIN(N$4*Omega*$C40)</f>
        <v>-0.0115576986416371</v>
      </c>
    </row>
    <row r="41" customFormat="false" ht="12.75" hidden="false" customHeight="false" outlineLevel="0" collapsed="false">
      <c r="B41" s="7" t="n">
        <v>30</v>
      </c>
      <c r="C41" s="6" t="n">
        <f aca="false">C40+StepX</f>
        <v>3</v>
      </c>
      <c r="D41" s="6" t="n">
        <f aca="false">SUM(F41:N41)</f>
        <v>-0.574097200757375</v>
      </c>
      <c r="F41" s="6" t="n">
        <f aca="false">F$8*SIN(F$4*Omega*$C41)</f>
        <v>0</v>
      </c>
      <c r="G41" s="6" t="n">
        <f aca="false">G$8*SIN(G$4*Omega*$C41)</f>
        <v>-1.17557050458495</v>
      </c>
      <c r="H41" s="6" t="n">
        <f aca="false">H$8*SIN(H$4*Omega*$C41)</f>
        <v>0.951056516295155</v>
      </c>
      <c r="I41" s="6" t="n">
        <f aca="false">I$8*SIN(I$4*Omega*$C41)</f>
        <v>-0.475528258147576</v>
      </c>
      <c r="J41" s="6" t="n">
        <f aca="false">J$8*SIN(J$4*Omega*$C41)</f>
        <v>0.146946313073116</v>
      </c>
      <c r="K41" s="6" t="n">
        <f aca="false">K$8*SIN(K$4*Omega*$C41)</f>
        <v>1.6845083294642E-015</v>
      </c>
      <c r="L41" s="6" t="n">
        <f aca="false">L$8*SIN(L$4*Omega*$C41)</f>
        <v>-0.0352671151375492</v>
      </c>
      <c r="M41" s="6" t="n">
        <f aca="false">M$8*SIN(M$4*Omega*$C41)</f>
        <v>0.0285316954888548</v>
      </c>
      <c r="N41" s="6" t="n">
        <f aca="false">N$8*SIN(N$4*Omega*$C41)</f>
        <v>-0.0142658477444272</v>
      </c>
    </row>
    <row r="42" customFormat="false" ht="12.75" hidden="false" customHeight="false" outlineLevel="0" collapsed="false">
      <c r="B42" s="7" t="n">
        <v>31</v>
      </c>
      <c r="C42" s="6" t="n">
        <f aca="false">C41+StepX</f>
        <v>3.1</v>
      </c>
      <c r="D42" s="6" t="n">
        <f aca="false">SUM(F42:N42)</f>
        <v>-0.688855385475502</v>
      </c>
      <c r="F42" s="6" t="n">
        <f aca="false">F$8*SIN(F$4*Omega*$C42)</f>
        <v>0</v>
      </c>
      <c r="G42" s="6" t="n">
        <f aca="false">G$8*SIN(G$4*Omega*$C42)</f>
        <v>-1.36909421185738</v>
      </c>
      <c r="H42" s="6" t="n">
        <f aca="false">H$8*SIN(H$4*Omega*$C42)</f>
        <v>0.998026728428272</v>
      </c>
      <c r="I42" s="6" t="n">
        <f aca="false">I$8*SIN(I$4*Omega*$C42)</f>
        <v>-0.385256621387891</v>
      </c>
      <c r="J42" s="6" t="n">
        <f aca="false">J$8*SIN(J$4*Omega*$C42)</f>
        <v>0.031333308391073</v>
      </c>
      <c r="K42" s="6" t="n">
        <f aca="false">K$8*SIN(K$4*Omega*$C42)</f>
        <v>0.0734731565365605</v>
      </c>
      <c r="L42" s="6" t="n">
        <f aca="false">L$8*SIN(L$4*Omega*$C42)</f>
        <v>-0.0589372350437215</v>
      </c>
      <c r="M42" s="6" t="n">
        <f aca="false">M$8*SIN(M$4*Omega*$C42)</f>
        <v>0.0253298377650601</v>
      </c>
      <c r="N42" s="6" t="n">
        <f aca="false">N$8*SIN(N$4*Omega*$C42)</f>
        <v>-0.00373034830747246</v>
      </c>
    </row>
    <row r="43" customFormat="false" ht="12.75" hidden="false" customHeight="false" outlineLevel="0" collapsed="false">
      <c r="B43" s="7" t="n">
        <v>32</v>
      </c>
      <c r="C43" s="6" t="n">
        <f aca="false">C42+StepX</f>
        <v>3.2</v>
      </c>
      <c r="D43" s="6" t="n">
        <f aca="false">SUM(F43:N43)</f>
        <v>-0.809396617442287</v>
      </c>
      <c r="F43" s="6" t="n">
        <f aca="false">F$8*SIN(F$4*Omega*$C43)</f>
        <v>0</v>
      </c>
      <c r="G43" s="6" t="n">
        <f aca="false">G$8*SIN(G$4*Omega*$C43)</f>
        <v>-1.54102648555158</v>
      </c>
      <c r="H43" s="6" t="n">
        <f aca="false">H$8*SIN(H$4*Omega*$C43)</f>
        <v>0.982287250728688</v>
      </c>
      <c r="I43" s="6" t="n">
        <f aca="false">I$8*SIN(I$4*Omega*$C43)</f>
        <v>-0.240876837050854</v>
      </c>
      <c r="J43" s="6" t="n">
        <f aca="false">J$8*SIN(J$4*Omega*$C43)</f>
        <v>-0.0920311381711722</v>
      </c>
      <c r="K43" s="6" t="n">
        <f aca="false">K$8*SIN(K$4*Omega*$C43)</f>
        <v>0.118882064536895</v>
      </c>
      <c r="L43" s="6" t="n">
        <f aca="false">L$8*SIN(L$4*Omega*$C43)</f>
        <v>-0.0506596755301203</v>
      </c>
      <c r="M43" s="6" t="n">
        <f aca="false">M$8*SIN(M$4*Omega*$C43)</f>
        <v>0.0037599970069284</v>
      </c>
      <c r="N43" s="6" t="n">
        <f aca="false">N$8*SIN(N$4*Omega*$C43)</f>
        <v>0.0102682065889306</v>
      </c>
    </row>
    <row r="44" customFormat="false" ht="12.75" hidden="false" customHeight="false" outlineLevel="0" collapsed="false">
      <c r="B44" s="7" t="n">
        <v>33</v>
      </c>
      <c r="C44" s="6" t="n">
        <f aca="false">C43+StepX</f>
        <v>3.3</v>
      </c>
      <c r="D44" s="6" t="n">
        <f aca="false">SUM(F44:N44)</f>
        <v>-0.940965159124041</v>
      </c>
      <c r="F44" s="6" t="n">
        <f aca="false">F$8*SIN(F$4*Omega*$C44)</f>
        <v>0</v>
      </c>
      <c r="G44" s="6" t="n">
        <f aca="false">G$8*SIN(G$4*Omega*$C44)</f>
        <v>-1.68865585100403</v>
      </c>
      <c r="H44" s="6" t="n">
        <f aca="false">H$8*SIN(H$4*Omega*$C44)</f>
        <v>0.904827052466017</v>
      </c>
      <c r="I44" s="6" t="n">
        <f aca="false">I$8*SIN(I$4*Omega*$C44)</f>
        <v>-0.0626666167821476</v>
      </c>
      <c r="J44" s="6" t="n">
        <f aca="false">J$8*SIN(J$4*Omega*$C44)</f>
        <v>-0.192628310693949</v>
      </c>
      <c r="K44" s="6" t="n">
        <f aca="false">K$8*SIN(K$4*Omega*$C44)</f>
        <v>0.118882064536894</v>
      </c>
      <c r="L44" s="6" t="n">
        <f aca="false">L$8*SIN(L$4*Omega*$C44)</f>
        <v>-0.0149213932298902</v>
      </c>
      <c r="M44" s="6" t="n">
        <f aca="false">M$8*SIN(M$4*Omega*$C44)</f>
        <v>-0.0205364131778612</v>
      </c>
      <c r="N44" s="6" t="n">
        <f aca="false">N$8*SIN(N$4*Omega*$C44)</f>
        <v>0.0147343087609303</v>
      </c>
    </row>
    <row r="45" customFormat="false" ht="12.75" hidden="false" customHeight="false" outlineLevel="0" collapsed="false">
      <c r="B45" s="7" t="n">
        <v>34</v>
      </c>
      <c r="C45" s="6" t="n">
        <f aca="false">C44+StepX</f>
        <v>3.4</v>
      </c>
      <c r="D45" s="6" t="n">
        <f aca="false">SUM(F45:N45)</f>
        <v>-1.08240828783591</v>
      </c>
      <c r="F45" s="6" t="n">
        <f aca="false">F$8*SIN(F$4*Omega*$C45)</f>
        <v>0</v>
      </c>
      <c r="G45" s="6" t="n">
        <f aca="false">G$8*SIN(G$4*Omega*$C45)</f>
        <v>-1.80965410493204</v>
      </c>
      <c r="H45" s="6" t="n">
        <f aca="false">H$8*SIN(H$4*Omega*$C45)</f>
        <v>0.770513242775785</v>
      </c>
      <c r="I45" s="6" t="n">
        <f aca="false">I$8*SIN(I$4*Omega*$C45)</f>
        <v>0.124344943582432</v>
      </c>
      <c r="J45" s="6" t="n">
        <f aca="false">J$8*SIN(J$4*Omega*$C45)</f>
        <v>-0.245571812682173</v>
      </c>
      <c r="K45" s="6" t="n">
        <f aca="false">K$8*SIN(K$4*Omega*$C45)</f>
        <v>0.0734731565365574</v>
      </c>
      <c r="L45" s="6" t="n">
        <f aca="false">L$8*SIN(L$4*Omega*$C45)</f>
        <v>0.028905220446104</v>
      </c>
      <c r="M45" s="6" t="n">
        <f aca="false">M$8*SIN(M$4*Omega*$C45)</f>
        <v>-0.0299408018528481</v>
      </c>
      <c r="N45" s="6" t="n">
        <f aca="false">N$8*SIN(N$4*Omega*$C45)</f>
        <v>0.00552186829026981</v>
      </c>
    </row>
    <row r="46" customFormat="false" ht="12.75" hidden="false" customHeight="false" outlineLevel="0" collapsed="false">
      <c r="B46" s="7" t="n">
        <v>35</v>
      </c>
      <c r="C46" s="6" t="n">
        <f aca="false">C45+StepX</f>
        <v>3.5</v>
      </c>
      <c r="D46" s="6" t="n">
        <f aca="false">SUM(F46:N46)</f>
        <v>-1.22758622860084</v>
      </c>
      <c r="F46" s="6" t="n">
        <f aca="false">F$8*SIN(F$4*Omega*$C46)</f>
        <v>0</v>
      </c>
      <c r="G46" s="6" t="n">
        <f aca="false">G$8*SIN(G$4*Omega*$C46)</f>
        <v>-1.90211303259031</v>
      </c>
      <c r="H46" s="6" t="n">
        <f aca="false">H$8*SIN(H$4*Omega*$C46)</f>
        <v>0.587785252292468</v>
      </c>
      <c r="I46" s="6" t="n">
        <f aca="false">I$8*SIN(I$4*Omega*$C46)</f>
        <v>0.293892626146241</v>
      </c>
      <c r="J46" s="6" t="n">
        <f aca="false">J$8*SIN(J$4*Omega*$C46)</f>
        <v>-0.237764129073787</v>
      </c>
      <c r="K46" s="6" t="n">
        <f aca="false">K$8*SIN(K$4*Omega*$C46)</f>
        <v>-2.11328945432492E-015</v>
      </c>
      <c r="L46" s="6" t="n">
        <f aca="false">L$8*SIN(L$4*Omega*$C46)</f>
        <v>0.0570633909777096</v>
      </c>
      <c r="M46" s="6" t="n">
        <f aca="false">M$8*SIN(M$4*Omega*$C46)</f>
        <v>-0.0176335575687735</v>
      </c>
      <c r="N46" s="6" t="n">
        <f aca="false">N$8*SIN(N$4*Omega*$C46)</f>
        <v>-0.00881677878438743</v>
      </c>
    </row>
    <row r="47" customFormat="false" ht="12.75" hidden="false" customHeight="false" outlineLevel="0" collapsed="false">
      <c r="B47" s="7" t="n">
        <v>36</v>
      </c>
      <c r="C47" s="6" t="n">
        <f aca="false">C46+StepX</f>
        <v>3.6</v>
      </c>
      <c r="D47" s="6" t="n">
        <f aca="false">SUM(F47:N47)</f>
        <v>-1.37211600020394</v>
      </c>
      <c r="F47" s="6" t="n">
        <f aca="false">F$8*SIN(F$4*Omega*$C47)</f>
        <v>0</v>
      </c>
      <c r="G47" s="6" t="n">
        <f aca="false">G$8*SIN(G$4*Omega*$C47)</f>
        <v>-1.96457450145738</v>
      </c>
      <c r="H47" s="6" t="n">
        <f aca="false">H$8*SIN(H$4*Omega*$C47)</f>
        <v>0.368124552684671</v>
      </c>
      <c r="I47" s="6" t="n">
        <f aca="false">I$8*SIN(I$4*Omega*$C47)</f>
        <v>0.422163962751011</v>
      </c>
      <c r="J47" s="6" t="n">
        <f aca="false">J$8*SIN(J$4*Omega*$C47)</f>
        <v>-0.17113677648217</v>
      </c>
      <c r="K47" s="6" t="n">
        <f aca="false">K$8*SIN(K$4*Omega*$C47)</f>
        <v>-0.0734731565365609</v>
      </c>
      <c r="L47" s="6" t="n">
        <f aca="false">L$8*SIN(L$4*Omega*$C47)</f>
        <v>0.0542896231479606</v>
      </c>
      <c r="M47" s="6" t="n">
        <f aca="false">M$8*SIN(M$4*Omega*$C47)</f>
        <v>0.0074606966149465</v>
      </c>
      <c r="N47" s="6" t="n">
        <f aca="false">N$8*SIN(N$4*Omega*$C47)</f>
        <v>-0.014970400926424</v>
      </c>
    </row>
    <row r="48" customFormat="false" ht="12.75" hidden="false" customHeight="false" outlineLevel="0" collapsed="false">
      <c r="B48" s="7" t="n">
        <v>37</v>
      </c>
      <c r="C48" s="6" t="n">
        <f aca="false">C47+StepX</f>
        <v>3.7</v>
      </c>
      <c r="D48" s="6" t="n">
        <f aca="false">SUM(F48:N48)</f>
        <v>-1.51862515463247</v>
      </c>
      <c r="F48" s="6" t="n">
        <f aca="false">F$8*SIN(F$4*Omega*$C48)</f>
        <v>0</v>
      </c>
      <c r="G48" s="6" t="n">
        <f aca="false">G$8*SIN(G$4*Omega*$C48)</f>
        <v>-1.99605345685654</v>
      </c>
      <c r="H48" s="6" t="n">
        <f aca="false">H$8*SIN(H$4*Omega*$C48)</f>
        <v>0.125333233564297</v>
      </c>
      <c r="I48" s="6" t="n">
        <f aca="false">I$8*SIN(I$4*Omega*$C48)</f>
        <v>0.491143625364345</v>
      </c>
      <c r="J48" s="6" t="n">
        <f aca="false">J$8*SIN(J$4*Omega*$C48)</f>
        <v>-0.0621724717912101</v>
      </c>
      <c r="K48" s="6" t="n">
        <f aca="false">K$8*SIN(K$4*Omega*$C48)</f>
        <v>-0.118882064536895</v>
      </c>
      <c r="L48" s="6" t="n">
        <f aca="false">L$8*SIN(L$4*Omega*$C48)</f>
        <v>0.0220874731610794</v>
      </c>
      <c r="M48" s="6" t="n">
        <f aca="false">M$8*SIN(M$4*Omega*$C48)</f>
        <v>0.0271448115739809</v>
      </c>
      <c r="N48" s="6" t="n">
        <f aca="false">N$8*SIN(N$4*Omega*$C48)</f>
        <v>-0.00722630511152534</v>
      </c>
    </row>
    <row r="49" customFormat="false" ht="12.75" hidden="false" customHeight="false" outlineLevel="0" collapsed="false">
      <c r="B49" s="7" t="n">
        <v>38</v>
      </c>
      <c r="C49" s="6" t="n">
        <f aca="false">C48+StepX</f>
        <v>3.8</v>
      </c>
      <c r="D49" s="6" t="n">
        <f aca="false">SUM(F49:N49)</f>
        <v>-1.67466901427776</v>
      </c>
      <c r="F49" s="6" t="n">
        <f aca="false">F$8*SIN(F$4*Omega*$C49)</f>
        <v>0</v>
      </c>
      <c r="G49" s="6" t="n">
        <f aca="false">G$8*SIN(G$4*Omega*$C49)</f>
        <v>-1.99605345685654</v>
      </c>
      <c r="H49" s="6" t="n">
        <f aca="false">H$8*SIN(H$4*Omega*$C49)</f>
        <v>-0.125333233564312</v>
      </c>
      <c r="I49" s="6" t="n">
        <f aca="false">I$8*SIN(I$4*Omega*$C49)</f>
        <v>0.491143625364343</v>
      </c>
      <c r="J49" s="6" t="n">
        <f aca="false">J$8*SIN(J$4*Omega*$C49)</f>
        <v>0.0621724717912175</v>
      </c>
      <c r="K49" s="6" t="n">
        <f aca="false">K$8*SIN(K$4*Omega*$C49)</f>
        <v>-0.118882064536893</v>
      </c>
      <c r="L49" s="6" t="n">
        <f aca="false">L$8*SIN(L$4*Omega*$C49)</f>
        <v>-0.0220874731610821</v>
      </c>
      <c r="M49" s="6" t="n">
        <f aca="false">M$8*SIN(M$4*Omega*$C49)</f>
        <v>0.0271448115739802</v>
      </c>
      <c r="N49" s="6" t="n">
        <f aca="false">N$8*SIN(N$4*Omega*$C49)</f>
        <v>0.00722630511152614</v>
      </c>
    </row>
    <row r="50" customFormat="false" ht="12.75" hidden="false" customHeight="false" outlineLevel="0" collapsed="false">
      <c r="B50" s="7" t="n">
        <v>39</v>
      </c>
      <c r="C50" s="6" t="n">
        <f aca="false">C49+StepX</f>
        <v>3.9</v>
      </c>
      <c r="D50" s="6" t="n">
        <f aca="false">SUM(F50:N50)</f>
        <v>-1.84472999705203</v>
      </c>
      <c r="F50" s="6" t="n">
        <f aca="false">F$8*SIN(F$4*Omega*$C50)</f>
        <v>0</v>
      </c>
      <c r="G50" s="6" t="n">
        <f aca="false">G$8*SIN(G$4*Omega*$C50)</f>
        <v>-1.96457450145738</v>
      </c>
      <c r="H50" s="6" t="n">
        <f aca="false">H$8*SIN(H$4*Omega*$C50)</f>
        <v>-0.368124552684686</v>
      </c>
      <c r="I50" s="6" t="n">
        <f aca="false">I$8*SIN(I$4*Omega*$C50)</f>
        <v>0.422163962751004</v>
      </c>
      <c r="J50" s="6" t="n">
        <f aca="false">J$8*SIN(J$4*Omega*$C50)</f>
        <v>0.171136776482175</v>
      </c>
      <c r="K50" s="6" t="n">
        <f aca="false">K$8*SIN(K$4*Omega*$C50)</f>
        <v>-0.0734731565365571</v>
      </c>
      <c r="L50" s="6" t="n">
        <f aca="false">L$8*SIN(L$4*Omega*$C50)</f>
        <v>-0.0542896231479618</v>
      </c>
      <c r="M50" s="6" t="n">
        <f aca="false">M$8*SIN(M$4*Omega*$C50)</f>
        <v>0.00746069661494471</v>
      </c>
      <c r="N50" s="6" t="n">
        <f aca="false">N$8*SIN(N$4*Omega*$C50)</f>
        <v>0.0149704009264241</v>
      </c>
    </row>
    <row r="51" customFormat="false" ht="12.75" hidden="false" customHeight="false" outlineLevel="0" collapsed="false">
      <c r="B51" s="7" t="n">
        <v>40</v>
      </c>
      <c r="C51" s="6" t="n">
        <f aca="false">C50+StepX</f>
        <v>4</v>
      </c>
      <c r="D51" s="6" t="n">
        <f aca="false">SUM(F51:N51)</f>
        <v>-2.02412169942486</v>
      </c>
      <c r="F51" s="6" t="n">
        <f aca="false">F$8*SIN(F$4*Omega*$C51)</f>
        <v>0</v>
      </c>
      <c r="G51" s="6" t="n">
        <f aca="false">G$8*SIN(G$4*Omega*$C51)</f>
        <v>-1.9021130325903</v>
      </c>
      <c r="H51" s="6" t="n">
        <f aca="false">H$8*SIN(H$4*Omega*$C51)</f>
        <v>-0.58778525229248</v>
      </c>
      <c r="I51" s="6" t="n">
        <f aca="false">I$8*SIN(I$4*Omega*$C51)</f>
        <v>0.293892626146232</v>
      </c>
      <c r="J51" s="6" t="n">
        <f aca="false">J$8*SIN(J$4*Omega*$C51)</f>
        <v>0.23776412907379</v>
      </c>
      <c r="K51" s="6" t="n">
        <f aca="false">K$8*SIN(K$4*Omega*$C51)</f>
        <v>2.09798136933558E-015</v>
      </c>
      <c r="L51" s="6" t="n">
        <f aca="false">L$8*SIN(L$4*Omega*$C51)</f>
        <v>-0.0570633909777088</v>
      </c>
      <c r="M51" s="6" t="n">
        <f aca="false">M$8*SIN(M$4*Omega*$C51)</f>
        <v>-0.0176335575687749</v>
      </c>
      <c r="N51" s="6" t="n">
        <f aca="false">N$8*SIN(N$4*Omega*$C51)</f>
        <v>0.00881677878438668</v>
      </c>
    </row>
    <row r="52" customFormat="false" ht="12.75" hidden="false" customHeight="false" outlineLevel="0" collapsed="false">
      <c r="B52" s="7" t="n">
        <v>41</v>
      </c>
      <c r="C52" s="6" t="n">
        <f aca="false">C51+StepX</f>
        <v>4.1</v>
      </c>
      <c r="D52" s="6" t="n">
        <f aca="false">SUM(F52:N52)</f>
        <v>-2.2011453254959</v>
      </c>
      <c r="F52" s="6" t="n">
        <f aca="false">F$8*SIN(F$4*Omega*$C52)</f>
        <v>0</v>
      </c>
      <c r="G52" s="6" t="n">
        <f aca="false">G$8*SIN(G$4*Omega*$C52)</f>
        <v>-1.80965410493204</v>
      </c>
      <c r="H52" s="6" t="n">
        <f aca="false">H$8*SIN(H$4*Omega*$C52)</f>
        <v>-0.770513242775794</v>
      </c>
      <c r="I52" s="6" t="n">
        <f aca="false">I$8*SIN(I$4*Omega*$C52)</f>
        <v>0.124344943582423</v>
      </c>
      <c r="J52" s="6" t="n">
        <f aca="false">J$8*SIN(J$4*Omega*$C52)</f>
        <v>0.245571812682172</v>
      </c>
      <c r="K52" s="6" t="n">
        <f aca="false">K$8*SIN(K$4*Omega*$C52)</f>
        <v>0.0734731565365608</v>
      </c>
      <c r="L52" s="6" t="n">
        <f aca="false">L$8*SIN(L$4*Omega*$C52)</f>
        <v>-0.0289052204461019</v>
      </c>
      <c r="M52" s="6" t="n">
        <f aca="false">M$8*SIN(M$4*Omega*$C52)</f>
        <v>-0.0299408018528482</v>
      </c>
      <c r="N52" s="6" t="n">
        <f aca="false">N$8*SIN(N$4*Omega*$C52)</f>
        <v>-0.00552186829027056</v>
      </c>
    </row>
    <row r="53" customFormat="false" ht="12.75" hidden="false" customHeight="false" outlineLevel="0" collapsed="false">
      <c r="B53" s="7" t="n">
        <v>42</v>
      </c>
      <c r="C53" s="6" t="n">
        <f aca="false">C52+StepX</f>
        <v>4.2</v>
      </c>
      <c r="D53" s="6" t="n">
        <f aca="false">SUM(F53:N53)</f>
        <v>-2.36498847373026</v>
      </c>
      <c r="F53" s="6" t="n">
        <f aca="false">F$8*SIN(F$4*Omega*$C53)</f>
        <v>0</v>
      </c>
      <c r="G53" s="6" t="n">
        <f aca="false">G$8*SIN(G$4*Omega*$C53)</f>
        <v>-1.68865585100403</v>
      </c>
      <c r="H53" s="6" t="n">
        <f aca="false">H$8*SIN(H$4*Omega*$C53)</f>
        <v>-0.904827052466022</v>
      </c>
      <c r="I53" s="6" t="n">
        <f aca="false">I$8*SIN(I$4*Omega*$C53)</f>
        <v>-0.0626666167821568</v>
      </c>
      <c r="J53" s="6" t="n">
        <f aca="false">J$8*SIN(J$4*Omega*$C53)</f>
        <v>0.192628310693946</v>
      </c>
      <c r="K53" s="6" t="n">
        <f aca="false">K$8*SIN(K$4*Omega*$C53)</f>
        <v>0.118882064536895</v>
      </c>
      <c r="L53" s="6" t="n">
        <f aca="false">L$8*SIN(L$4*Omega*$C53)</f>
        <v>0.0149213932298924</v>
      </c>
      <c r="M53" s="6" t="n">
        <f aca="false">M$8*SIN(M$4*Omega*$C53)</f>
        <v>-0.0205364131778601</v>
      </c>
      <c r="N53" s="6" t="n">
        <f aca="false">N$8*SIN(N$4*Omega*$C53)</f>
        <v>-0.0147343087609304</v>
      </c>
    </row>
    <row r="54" customFormat="false" ht="12.75" hidden="false" customHeight="false" outlineLevel="0" collapsed="false">
      <c r="B54" s="7" t="n">
        <v>43</v>
      </c>
      <c r="C54" s="6" t="n">
        <f aca="false">C53+StepX</f>
        <v>4.3</v>
      </c>
      <c r="D54" s="6" t="n">
        <f aca="false">SUM(F54:N54)</f>
        <v>-2.50912590467494</v>
      </c>
      <c r="F54" s="6" t="n">
        <f aca="false">F$8*SIN(F$4*Omega*$C54)</f>
        <v>0</v>
      </c>
      <c r="G54" s="6" t="n">
        <f aca="false">G$8*SIN(G$4*Omega*$C54)</f>
        <v>-1.54102648555157</v>
      </c>
      <c r="H54" s="6" t="n">
        <f aca="false">H$8*SIN(H$4*Omega*$C54)</f>
        <v>-0.98228725072869</v>
      </c>
      <c r="I54" s="6" t="n">
        <f aca="false">I$8*SIN(I$4*Omega*$C54)</f>
        <v>-0.240876837050861</v>
      </c>
      <c r="J54" s="6" t="n">
        <f aca="false">J$8*SIN(J$4*Omega*$C54)</f>
        <v>0.0920311381711667</v>
      </c>
      <c r="K54" s="6" t="n">
        <f aca="false">K$8*SIN(K$4*Omega*$C54)</f>
        <v>0.118882064536894</v>
      </c>
      <c r="L54" s="6" t="n">
        <f aca="false">L$8*SIN(L$4*Omega*$C54)</f>
        <v>0.0506596755301214</v>
      </c>
      <c r="M54" s="6" t="n">
        <f aca="false">M$8*SIN(M$4*Omega*$C54)</f>
        <v>0.0037599970069297</v>
      </c>
      <c r="N54" s="6" t="n">
        <f aca="false">N$8*SIN(N$4*Omega*$C54)</f>
        <v>-0.0102682065889301</v>
      </c>
    </row>
    <row r="55" customFormat="false" ht="12.75" hidden="false" customHeight="false" outlineLevel="0" collapsed="false">
      <c r="B55" s="7" t="n">
        <v>44</v>
      </c>
      <c r="C55" s="6" t="n">
        <f aca="false">C54+StepX</f>
        <v>4.4</v>
      </c>
      <c r="D55" s="6" t="n">
        <f aca="false">SUM(F55:N55)</f>
        <v>-2.62224029241181</v>
      </c>
      <c r="F55" s="6" t="n">
        <f aca="false">F$8*SIN(F$4*Omega*$C55)</f>
        <v>0</v>
      </c>
      <c r="G55" s="6" t="n">
        <f aca="false">G$8*SIN(G$4*Omega*$C55)</f>
        <v>-1.36909421185737</v>
      </c>
      <c r="H55" s="6" t="n">
        <f aca="false">H$8*SIN(H$4*Omega*$C55)</f>
        <v>-0.998026728428271</v>
      </c>
      <c r="I55" s="6" t="n">
        <f aca="false">I$8*SIN(I$4*Omega*$C55)</f>
        <v>-0.385256621387896</v>
      </c>
      <c r="J55" s="6" t="n">
        <f aca="false">J$8*SIN(J$4*Omega*$C55)</f>
        <v>-0.0313333083910783</v>
      </c>
      <c r="K55" s="6" t="n">
        <f aca="false">K$8*SIN(K$4*Omega*$C55)</f>
        <v>0.0734731565365582</v>
      </c>
      <c r="L55" s="6" t="n">
        <f aca="false">L$8*SIN(L$4*Omega*$C55)</f>
        <v>0.0589372350437212</v>
      </c>
      <c r="M55" s="6" t="n">
        <f aca="false">M$8*SIN(M$4*Omega*$C55)</f>
        <v>0.0253298377650607</v>
      </c>
      <c r="N55" s="6" t="n">
        <f aca="false">N$8*SIN(N$4*Omega*$C55)</f>
        <v>0.00373034830747309</v>
      </c>
    </row>
    <row r="56" customFormat="false" ht="12.75" hidden="false" customHeight="false" outlineLevel="0" collapsed="false">
      <c r="B56" s="7" t="n">
        <v>45</v>
      </c>
      <c r="C56" s="6" t="n">
        <f aca="false">C55+StepX</f>
        <v>4.5</v>
      </c>
      <c r="D56" s="6" t="n">
        <f aca="false">SUM(F56:N56)</f>
        <v>-2.67103693372997</v>
      </c>
      <c r="F56" s="6" t="n">
        <f aca="false">F$8*SIN(F$4*Omega*$C56)</f>
        <v>0</v>
      </c>
      <c r="G56" s="6" t="n">
        <f aca="false">G$8*SIN(G$4*Omega*$C56)</f>
        <v>-1.17557050458494</v>
      </c>
      <c r="H56" s="6" t="n">
        <f aca="false">H$8*SIN(H$4*Omega*$C56)</f>
        <v>-0.951056516295153</v>
      </c>
      <c r="I56" s="6" t="n">
        <f aca="false">I$8*SIN(I$4*Omega*$C56)</f>
        <v>-0.475528258147578</v>
      </c>
      <c r="J56" s="6" t="n">
        <f aca="false">J$8*SIN(J$4*Omega*$C56)</f>
        <v>-0.14694631307312</v>
      </c>
      <c r="K56" s="6" t="n">
        <f aca="false">K$8*SIN(K$4*Omega*$C56)</f>
        <v>-7.50405654796048E-016</v>
      </c>
      <c r="L56" s="6" t="n">
        <f aca="false">L$8*SIN(L$4*Omega*$C56)</f>
        <v>0.0352671151375478</v>
      </c>
      <c r="M56" s="6" t="n">
        <f aca="false">M$8*SIN(M$4*Omega*$C56)</f>
        <v>0.0285316954888545</v>
      </c>
      <c r="N56" s="6" t="n">
        <f aca="false">N$8*SIN(N$4*Omega*$C56)</f>
        <v>0.0142658477444274</v>
      </c>
    </row>
    <row r="57" customFormat="false" ht="12.75" hidden="false" customHeight="false" outlineLevel="0" collapsed="false">
      <c r="B57" s="7" t="n">
        <v>46</v>
      </c>
      <c r="C57" s="6" t="n">
        <f aca="false">C56+StepX</f>
        <v>4.6</v>
      </c>
      <c r="D57" s="6" t="n">
        <f aca="false">SUM(F57:N57)</f>
        <v>-2.59144711636432</v>
      </c>
      <c r="F57" s="6" t="n">
        <f aca="false">F$8*SIN(F$4*Omega*$C57)</f>
        <v>0</v>
      </c>
      <c r="G57" s="6" t="n">
        <f aca="false">G$8*SIN(G$4*Omega*$C57)</f>
        <v>-0.963507348203428</v>
      </c>
      <c r="H57" s="6" t="n">
        <f aca="false">H$8*SIN(H$4*Omega*$C57)</f>
        <v>-0.844327925502013</v>
      </c>
      <c r="I57" s="6" t="n">
        <f aca="false">I$8*SIN(I$4*Omega*$C57)</f>
        <v>-0.499013364214136</v>
      </c>
      <c r="J57" s="6" t="n">
        <f aca="false">J$8*SIN(J$4*Omega*$C57)</f>
        <v>-0.226206763116506</v>
      </c>
      <c r="K57" s="6" t="n">
        <f aca="false">K$8*SIN(K$4*Omega*$C57)</f>
        <v>-0.0734731565365597</v>
      </c>
      <c r="L57" s="6" t="n">
        <f aca="false">L$8*SIN(L$4*Omega*$C57)</f>
        <v>-0.00751999401385877</v>
      </c>
      <c r="M57" s="6" t="n">
        <f aca="false">M$8*SIN(M$4*Omega*$C57)</f>
        <v>0.01104373658054</v>
      </c>
      <c r="N57" s="6" t="n">
        <f aca="false">N$8*SIN(N$4*Omega*$C57)</f>
        <v>0.0115576986416367</v>
      </c>
    </row>
    <row r="58" customFormat="false" ht="12.75" hidden="false" customHeight="false" outlineLevel="0" collapsed="false">
      <c r="B58" s="7" t="n">
        <v>47</v>
      </c>
      <c r="C58" s="6" t="n">
        <f aca="false">C57+StepX</f>
        <v>4.7</v>
      </c>
      <c r="D58" s="6" t="n">
        <f aca="false">SUM(F58:N58)</f>
        <v>-2.30416188746808</v>
      </c>
      <c r="F58" s="6" t="n">
        <f aca="false">F$8*SIN(F$4*Omega*$C58)</f>
        <v>0</v>
      </c>
      <c r="G58" s="6" t="n">
        <f aca="false">G$8*SIN(G$4*Omega*$C58)</f>
        <v>-0.736249105369354</v>
      </c>
      <c r="H58" s="6" t="n">
        <f aca="false">H$8*SIN(H$4*Omega*$C58)</f>
        <v>-0.684547105928687</v>
      </c>
      <c r="I58" s="6" t="n">
        <f aca="false">I$8*SIN(I$4*Omega*$C58)</f>
        <v>-0.452413526233009</v>
      </c>
      <c r="J58" s="6" t="n">
        <f aca="false">J$8*SIN(J$4*Omega*$C58)</f>
        <v>-0.249506682107068</v>
      </c>
      <c r="K58" s="6" t="n">
        <f aca="false">K$8*SIN(K$4*Omega*$C58)</f>
        <v>-0.118882064536894</v>
      </c>
      <c r="L58" s="6" t="n">
        <f aca="false">L$8*SIN(L$4*Omega*$C58)</f>
        <v>-0.0462307945665475</v>
      </c>
      <c r="M58" s="6" t="n">
        <f aca="false">M$8*SIN(M$4*Omega*$C58)</f>
        <v>-0.0144526102230516</v>
      </c>
      <c r="N58" s="6" t="n">
        <f aca="false">N$8*SIN(N$4*Omega*$C58)</f>
        <v>-0.00187999850346468</v>
      </c>
    </row>
    <row r="59" customFormat="false" ht="12.75" hidden="false" customHeight="false" outlineLevel="0" collapsed="false">
      <c r="B59" s="7" t="n">
        <v>48</v>
      </c>
      <c r="C59" s="6" t="n">
        <f aca="false">C58+StepX</f>
        <v>4.8</v>
      </c>
      <c r="D59" s="6" t="n">
        <f aca="false">SUM(F59:N59)</f>
        <v>-1.75429367432271</v>
      </c>
      <c r="F59" s="6" t="n">
        <f aca="false">F$8*SIN(F$4*Omega*$C59)</f>
        <v>0</v>
      </c>
      <c r="G59" s="6" t="n">
        <f aca="false">G$8*SIN(G$4*Omega*$C59)</f>
        <v>-0.497379774329709</v>
      </c>
      <c r="H59" s="6" t="n">
        <f aca="false">H$8*SIN(H$4*Omega*$C59)</f>
        <v>-0.481753674101715</v>
      </c>
      <c r="I59" s="6" t="n">
        <f aca="false">I$8*SIN(I$4*Omega*$C59)</f>
        <v>-0.342273552964344</v>
      </c>
      <c r="J59" s="6" t="n">
        <f aca="false">J$8*SIN(J$4*Omega*$C59)</f>
        <v>-0.211081981375504</v>
      </c>
      <c r="K59" s="6" t="n">
        <f aca="false">K$8*SIN(K$4*Omega*$C59)</f>
        <v>-0.118882064536894</v>
      </c>
      <c r="L59" s="6" t="n">
        <f aca="false">L$8*SIN(L$4*Omega*$C59)</f>
        <v>-0.0598816037056963</v>
      </c>
      <c r="M59" s="6" t="n">
        <f aca="false">M$8*SIN(M$4*Omega*$C59)</f>
        <v>-0.0294686175218607</v>
      </c>
      <c r="N59" s="6" t="n">
        <f aca="false">N$8*SIN(N$4*Omega*$C59)</f>
        <v>-0.0135724057869903</v>
      </c>
    </row>
    <row r="60" customFormat="false" ht="12.75" hidden="false" customHeight="false" outlineLevel="0" collapsed="false">
      <c r="B60" s="7" t="n">
        <v>49</v>
      </c>
      <c r="C60" s="6" t="n">
        <f aca="false">C59+StepX</f>
        <v>4.9</v>
      </c>
      <c r="D60" s="6" t="n">
        <f aca="false">SUM(F60:N60)</f>
        <v>-0.954183348219313</v>
      </c>
      <c r="F60" s="6" t="n">
        <f aca="false">F$8*SIN(F$4*Omega*$C60)</f>
        <v>0</v>
      </c>
      <c r="G60" s="6" t="n">
        <f aca="false">G$8*SIN(G$4*Omega*$C60)</f>
        <v>-0.250666467128608</v>
      </c>
      <c r="H60" s="6" t="n">
        <f aca="false">H$8*SIN(H$4*Omega*$C60)</f>
        <v>-0.248689887164854</v>
      </c>
      <c r="I60" s="6" t="n">
        <f aca="false">I$8*SIN(I$4*Omega*$C60)</f>
        <v>-0.184062276342338</v>
      </c>
      <c r="J60" s="6" t="n">
        <f aca="false">J$8*SIN(J$4*Omega*$C60)</f>
        <v>-0.120438418525428</v>
      </c>
      <c r="K60" s="6" t="n">
        <f aca="false">K$8*SIN(K$4*Omega*$C60)</f>
        <v>-0.0734731565365593</v>
      </c>
      <c r="L60" s="6" t="n">
        <f aca="false">L$8*SIN(L$4*Omega*$C60)</f>
        <v>-0.0410728263557212</v>
      </c>
      <c r="M60" s="6" t="n">
        <f aca="false">M$8*SIN(M$4*Omega*$C60)</f>
        <v>-0.0231153972832736</v>
      </c>
      <c r="N60" s="6" t="n">
        <f aca="false">N$8*SIN(N$4*Omega*$C60)</f>
        <v>-0.0126649188825302</v>
      </c>
    </row>
    <row r="61" customFormat="false" ht="12.75" hidden="false" customHeight="false" outlineLevel="0" collapsed="false">
      <c r="B61" s="3" t="s">
        <v>8</v>
      </c>
      <c r="C61" s="6" t="n">
        <f aca="false">C60+StepX</f>
        <v>5</v>
      </c>
      <c r="D61" s="6" t="n">
        <f aca="false">SUM(F61:N61)</f>
        <v>-2.35821215691738E-015</v>
      </c>
      <c r="F61" s="6" t="n">
        <f aca="false">F$8*SIN(F$4*Omega*$C61)</f>
        <v>0</v>
      </c>
      <c r="G61" s="6" t="n">
        <f aca="false">G$8*SIN(G$4*Omega*$C61)</f>
        <v>-4.89858719658941E-016</v>
      </c>
      <c r="H61" s="6" t="n">
        <f aca="false">H$8*SIN(H$4*Omega*$C61)</f>
        <v>-4.89858719658941E-016</v>
      </c>
      <c r="I61" s="6" t="n">
        <f aca="false">I$8*SIN(I$4*Omega*$C61)</f>
        <v>-3.67394039744206E-016</v>
      </c>
      <c r="J61" s="6" t="n">
        <f aca="false">J$8*SIN(J$4*Omega*$C61)</f>
        <v>-2.44929359829471E-016</v>
      </c>
      <c r="K61" s="6" t="n">
        <f aca="false">K$8*SIN(K$4*Omega*$C61)</f>
        <v>-5.97170059743482E-016</v>
      </c>
      <c r="L61" s="6" t="n">
        <f aca="false">L$8*SIN(L$4*Omega*$C61)</f>
        <v>-8.81745695386094E-017</v>
      </c>
      <c r="M61" s="6" t="n">
        <f aca="false">M$8*SIN(M$4*Omega*$C61)</f>
        <v>-5.14351655641888E-017</v>
      </c>
      <c r="N61" s="6" t="n">
        <f aca="false">N$8*SIN(N$4*Omega*$C61)</f>
        <v>-2.93915231795365E-017</v>
      </c>
    </row>
  </sheetData>
  <mergeCells count="2">
    <mergeCell ref="F3:N3"/>
    <mergeCell ref="F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1</f>
        <v>0</v>
      </c>
      <c r="B1" s="0" t="n">
        <f aca="false">Построение!D11</f>
        <v>0</v>
      </c>
    </row>
    <row r="2" customFormat="false" ht="12.75" hidden="false" customHeight="false" outlineLevel="0" collapsed="false">
      <c r="A2" s="0" t="n">
        <f aca="false">Построение!C12</f>
        <v>0.1</v>
      </c>
      <c r="B2" s="0" t="n">
        <f aca="false">Построение!D12</f>
        <v>0.954183348219316</v>
      </c>
    </row>
    <row r="3" customFormat="false" ht="12.75" hidden="false" customHeight="false" outlineLevel="0" collapsed="false">
      <c r="A3" s="0" t="n">
        <f aca="false">Построение!C13</f>
        <v>0.2</v>
      </c>
      <c r="B3" s="0" t="n">
        <f aca="false">Построение!D13</f>
        <v>1.75429367432271</v>
      </c>
    </row>
    <row r="4" customFormat="false" ht="12.75" hidden="false" customHeight="false" outlineLevel="0" collapsed="false">
      <c r="A4" s="0" t="n">
        <f aca="false">Построение!C14</f>
        <v>0.3</v>
      </c>
      <c r="B4" s="0" t="n">
        <f aca="false">Построение!D14</f>
        <v>2.30416188746808</v>
      </c>
    </row>
    <row r="5" customFormat="false" ht="12.75" hidden="false" customHeight="false" outlineLevel="0" collapsed="false">
      <c r="A5" s="0" t="n">
        <f aca="false">Построение!C15</f>
        <v>0.4</v>
      </c>
      <c r="B5" s="0" t="n">
        <f aca="false">Построение!D15</f>
        <v>2.59144711636433</v>
      </c>
    </row>
    <row r="6" customFormat="false" ht="12.75" hidden="false" customHeight="false" outlineLevel="0" collapsed="false">
      <c r="A6" s="0" t="n">
        <f aca="false">Построение!C16</f>
        <v>0.5</v>
      </c>
      <c r="B6" s="0" t="n">
        <f aca="false">Построение!D16</f>
        <v>2.67103693372996</v>
      </c>
    </row>
    <row r="7" customFormat="false" ht="12.75" hidden="false" customHeight="false" outlineLevel="0" collapsed="false">
      <c r="A7" s="0" t="n">
        <f aca="false">Построение!C17</f>
        <v>0.6</v>
      </c>
      <c r="B7" s="0" t="n">
        <f aca="false">Построение!D17</f>
        <v>2.62224029241181</v>
      </c>
    </row>
    <row r="8" customFormat="false" ht="12.75" hidden="false" customHeight="false" outlineLevel="0" collapsed="false">
      <c r="A8" s="0" t="n">
        <f aca="false">Построение!C18</f>
        <v>0.7</v>
      </c>
      <c r="B8" s="0" t="n">
        <f aca="false">Построение!D18</f>
        <v>2.50912590467494</v>
      </c>
    </row>
    <row r="9" customFormat="false" ht="12.75" hidden="false" customHeight="false" outlineLevel="0" collapsed="false">
      <c r="A9" s="0" t="n">
        <f aca="false">Построение!C19</f>
        <v>0.8</v>
      </c>
      <c r="B9" s="0" t="n">
        <f aca="false">Построение!D19</f>
        <v>2.36498847373026</v>
      </c>
    </row>
    <row r="10" customFormat="false" ht="12.75" hidden="false" customHeight="false" outlineLevel="0" collapsed="false">
      <c r="A10" s="0" t="n">
        <f aca="false">Построение!C20</f>
        <v>0.9</v>
      </c>
      <c r="B10" s="0" t="n">
        <f aca="false">Построение!D20</f>
        <v>2.20114532549589</v>
      </c>
    </row>
    <row r="11" customFormat="false" ht="12.75" hidden="false" customHeight="false" outlineLevel="0" collapsed="false">
      <c r="A11" s="0" t="n">
        <f aca="false">Построение!C21</f>
        <v>1</v>
      </c>
      <c r="B11" s="0" t="n">
        <f aca="false">Построение!D21</f>
        <v>2.02412169942485</v>
      </c>
    </row>
    <row r="12" customFormat="false" ht="12.75" hidden="false" customHeight="false" outlineLevel="0" collapsed="false">
      <c r="A12" s="0" t="n">
        <f aca="false">Построение!C22</f>
        <v>1.1</v>
      </c>
      <c r="B12" s="0" t="n">
        <f aca="false">Построение!D22</f>
        <v>1.84472999705203</v>
      </c>
    </row>
    <row r="13" customFormat="false" ht="12.75" hidden="false" customHeight="false" outlineLevel="0" collapsed="false">
      <c r="A13" s="0" t="n">
        <f aca="false">Построение!C23</f>
        <v>1.2</v>
      </c>
      <c r="B13" s="0" t="n">
        <f aca="false">Построение!D23</f>
        <v>1.67466901427776</v>
      </c>
    </row>
    <row r="14" customFormat="false" ht="12.75" hidden="false" customHeight="false" outlineLevel="0" collapsed="false">
      <c r="A14" s="0" t="n">
        <f aca="false">Построение!C24</f>
        <v>1.3</v>
      </c>
      <c r="B14" s="0" t="n">
        <f aca="false">Построение!D24</f>
        <v>1.51862515463247</v>
      </c>
    </row>
    <row r="15" customFormat="false" ht="12.75" hidden="false" customHeight="false" outlineLevel="0" collapsed="false">
      <c r="A15" s="0" t="n">
        <f aca="false">Построение!C25</f>
        <v>1.4</v>
      </c>
      <c r="B15" s="0" t="n">
        <f aca="false">Построение!D25</f>
        <v>1.37211600020394</v>
      </c>
    </row>
    <row r="16" customFormat="false" ht="12.75" hidden="false" customHeight="false" outlineLevel="0" collapsed="false">
      <c r="A16" s="0" t="n">
        <f aca="false">Построение!C26</f>
        <v>1.5</v>
      </c>
      <c r="B16" s="0" t="n">
        <f aca="false">Построение!D26</f>
        <v>1.22758622860084</v>
      </c>
    </row>
    <row r="17" customFormat="false" ht="12.75" hidden="false" customHeight="false" outlineLevel="0" collapsed="false">
      <c r="A17" s="0" t="n">
        <f aca="false">Построение!C27</f>
        <v>1.6</v>
      </c>
      <c r="B17" s="0" t="n">
        <f aca="false">Построение!D27</f>
        <v>1.08240828783591</v>
      </c>
    </row>
    <row r="18" customFormat="false" ht="12.75" hidden="false" customHeight="false" outlineLevel="0" collapsed="false">
      <c r="A18" s="0" t="n">
        <f aca="false">Построение!C28</f>
        <v>1.7</v>
      </c>
      <c r="B18" s="0" t="n">
        <f aca="false">Построение!D28</f>
        <v>0.940965159124036</v>
      </c>
    </row>
    <row r="19" customFormat="false" ht="12.75" hidden="false" customHeight="false" outlineLevel="0" collapsed="false">
      <c r="A19" s="0" t="n">
        <f aca="false">Построение!C29</f>
        <v>1.8</v>
      </c>
      <c r="B19" s="0" t="n">
        <f aca="false">Построение!D29</f>
        <v>0.809396617442283</v>
      </c>
    </row>
    <row r="20" customFormat="false" ht="12.75" hidden="false" customHeight="false" outlineLevel="0" collapsed="false">
      <c r="A20" s="0" t="n">
        <f aca="false">Построение!C30</f>
        <v>1.9</v>
      </c>
      <c r="B20" s="0" t="n">
        <f aca="false">Построение!D30</f>
        <v>0.688855385475498</v>
      </c>
    </row>
    <row r="21" customFormat="false" ht="12.75" hidden="false" customHeight="false" outlineLevel="0" collapsed="false">
      <c r="A21" s="0" t="n">
        <f aca="false">Построение!C31</f>
        <v>2</v>
      </c>
      <c r="B21" s="0" t="n">
        <f aca="false">Построение!D31</f>
        <v>0.574097200757371</v>
      </c>
    </row>
    <row r="22" customFormat="false" ht="12.75" hidden="false" customHeight="false" outlineLevel="0" collapsed="false">
      <c r="A22" s="0" t="n">
        <f aca="false">Построение!C32</f>
        <v>2.1</v>
      </c>
      <c r="B22" s="0" t="n">
        <f aca="false">Построение!D32</f>
        <v>0.458453148382842</v>
      </c>
    </row>
    <row r="23" customFormat="false" ht="12.75" hidden="false" customHeight="false" outlineLevel="0" collapsed="false">
      <c r="A23" s="0" t="n">
        <f aca="false">Построение!C33</f>
        <v>2.2</v>
      </c>
      <c r="B23" s="0" t="n">
        <f aca="false">Построение!D33</f>
        <v>0.339832725256541</v>
      </c>
    </row>
    <row r="24" customFormat="false" ht="12.75" hidden="false" customHeight="false" outlineLevel="0" collapsed="false">
      <c r="A24" s="0" t="n">
        <f aca="false">Построение!C34</f>
        <v>2.3</v>
      </c>
      <c r="B24" s="0" t="n">
        <f aca="false">Построение!D34</f>
        <v>0.221714344382901</v>
      </c>
    </row>
    <row r="25" customFormat="false" ht="12.75" hidden="false" customHeight="false" outlineLevel="0" collapsed="false">
      <c r="A25" s="0" t="n">
        <f aca="false">Построение!C35</f>
        <v>2.4</v>
      </c>
      <c r="B25" s="0" t="n">
        <f aca="false">Построение!D35</f>
        <v>0.108451246362244</v>
      </c>
    </row>
    <row r="26" customFormat="false" ht="12.75" hidden="false" customHeight="false" outlineLevel="0" collapsed="false">
      <c r="A26" s="0" t="n">
        <f aca="false">Построение!C36</f>
        <v>2.5</v>
      </c>
      <c r="B26" s="0" t="n">
        <f aca="false">Построение!D36</f>
        <v>-1.97363020077119E-015</v>
      </c>
    </row>
    <row r="27" customFormat="false" ht="12.75" hidden="false" customHeight="false" outlineLevel="0" collapsed="false">
      <c r="A27" s="0" t="n">
        <f aca="false">Построение!C37</f>
        <v>2.6</v>
      </c>
      <c r="B27" s="0" t="n">
        <f aca="false">Построение!D37</f>
        <v>-0.108451246362247</v>
      </c>
    </row>
    <row r="28" customFormat="false" ht="12.75" hidden="false" customHeight="false" outlineLevel="0" collapsed="false">
      <c r="A28" s="0" t="n">
        <f aca="false">Построение!C38</f>
        <v>2.7</v>
      </c>
      <c r="B28" s="0" t="n">
        <f aca="false">Построение!D38</f>
        <v>-0.221714344382906</v>
      </c>
    </row>
    <row r="29" customFormat="false" ht="12.75" hidden="false" customHeight="false" outlineLevel="0" collapsed="false">
      <c r="A29" s="0" t="n">
        <f aca="false">Построение!C39</f>
        <v>2.8</v>
      </c>
      <c r="B29" s="0" t="n">
        <f aca="false">Построение!D39</f>
        <v>-0.339832725256545</v>
      </c>
    </row>
    <row r="30" customFormat="false" ht="12.75" hidden="false" customHeight="false" outlineLevel="0" collapsed="false">
      <c r="A30" s="0" t="n">
        <f aca="false">Построение!C40</f>
        <v>2.9</v>
      </c>
      <c r="B30" s="0" t="n">
        <f aca="false">Построение!D40</f>
        <v>-0.458453148382846</v>
      </c>
    </row>
    <row r="31" customFormat="false" ht="12.75" hidden="false" customHeight="false" outlineLevel="0" collapsed="false">
      <c r="A31" s="0" t="n">
        <f aca="false">Построение!C41</f>
        <v>3</v>
      </c>
      <c r="B31" s="0" t="n">
        <f aca="false">Построение!D41</f>
        <v>-0.574097200757375</v>
      </c>
    </row>
    <row r="32" customFormat="false" ht="12.75" hidden="false" customHeight="false" outlineLevel="0" collapsed="false">
      <c r="A32" s="0" t="n">
        <f aca="false">Построение!C42</f>
        <v>3.1</v>
      </c>
      <c r="B32" s="0" t="n">
        <f aca="false">Построение!D42</f>
        <v>-0.688855385475502</v>
      </c>
    </row>
    <row r="33" customFormat="false" ht="12.75" hidden="false" customHeight="false" outlineLevel="0" collapsed="false">
      <c r="A33" s="0" t="n">
        <f aca="false">Построение!C43</f>
        <v>3.2</v>
      </c>
      <c r="B33" s="0" t="n">
        <f aca="false">Построение!D43</f>
        <v>-0.809396617442287</v>
      </c>
    </row>
    <row r="34" customFormat="false" ht="12.75" hidden="false" customHeight="false" outlineLevel="0" collapsed="false">
      <c r="A34" s="0" t="n">
        <f aca="false">Построение!C44</f>
        <v>3.3</v>
      </c>
      <c r="B34" s="0" t="n">
        <f aca="false">Построение!D44</f>
        <v>-0.940965159124041</v>
      </c>
    </row>
    <row r="35" customFormat="false" ht="12.75" hidden="false" customHeight="false" outlineLevel="0" collapsed="false">
      <c r="A35" s="0" t="n">
        <f aca="false">Построение!C45</f>
        <v>3.4</v>
      </c>
      <c r="B35" s="0" t="n">
        <f aca="false">Построение!D45</f>
        <v>-1.08240828783591</v>
      </c>
    </row>
    <row r="36" customFormat="false" ht="12.75" hidden="false" customHeight="false" outlineLevel="0" collapsed="false">
      <c r="A36" s="0" t="n">
        <f aca="false">Построение!C46</f>
        <v>3.5</v>
      </c>
      <c r="B36" s="0" t="n">
        <f aca="false">Построение!D46</f>
        <v>-1.22758622860084</v>
      </c>
    </row>
    <row r="37" customFormat="false" ht="12.75" hidden="false" customHeight="false" outlineLevel="0" collapsed="false">
      <c r="A37" s="0" t="n">
        <f aca="false">Построение!C47</f>
        <v>3.6</v>
      </c>
      <c r="B37" s="0" t="n">
        <f aca="false">Построение!D47</f>
        <v>-1.37211600020394</v>
      </c>
    </row>
    <row r="38" customFormat="false" ht="12.75" hidden="false" customHeight="false" outlineLevel="0" collapsed="false">
      <c r="A38" s="0" t="n">
        <f aca="false">Построение!C48</f>
        <v>3.7</v>
      </c>
      <c r="B38" s="0" t="n">
        <f aca="false">Построение!D48</f>
        <v>-1.51862515463247</v>
      </c>
    </row>
    <row r="39" customFormat="false" ht="12.75" hidden="false" customHeight="false" outlineLevel="0" collapsed="false">
      <c r="A39" s="0" t="n">
        <f aca="false">Построение!C49</f>
        <v>3.8</v>
      </c>
      <c r="B39" s="0" t="n">
        <f aca="false">Построение!D49</f>
        <v>-1.67466901427776</v>
      </c>
    </row>
    <row r="40" customFormat="false" ht="12.75" hidden="false" customHeight="false" outlineLevel="0" collapsed="false">
      <c r="A40" s="0" t="n">
        <f aca="false">Построение!C50</f>
        <v>3.9</v>
      </c>
      <c r="B40" s="0" t="n">
        <f aca="false">Построение!D50</f>
        <v>-1.84472999705203</v>
      </c>
    </row>
    <row r="41" customFormat="false" ht="12.75" hidden="false" customHeight="false" outlineLevel="0" collapsed="false">
      <c r="A41" s="0" t="n">
        <f aca="false">Построение!C51</f>
        <v>4</v>
      </c>
      <c r="B41" s="0" t="n">
        <f aca="false">Построение!D51</f>
        <v>-2.02412169942486</v>
      </c>
    </row>
    <row r="42" customFormat="false" ht="12.75" hidden="false" customHeight="false" outlineLevel="0" collapsed="false">
      <c r="A42" s="0" t="n">
        <f aca="false">Построение!C52</f>
        <v>4.1</v>
      </c>
      <c r="B42" s="0" t="n">
        <f aca="false">Построение!D52</f>
        <v>-2.2011453254959</v>
      </c>
    </row>
    <row r="43" customFormat="false" ht="12.75" hidden="false" customHeight="false" outlineLevel="0" collapsed="false">
      <c r="A43" s="0" t="n">
        <f aca="false">Построение!C53</f>
        <v>4.2</v>
      </c>
      <c r="B43" s="0" t="n">
        <f aca="false">Построение!D53</f>
        <v>-2.36498847373026</v>
      </c>
    </row>
    <row r="44" customFormat="false" ht="12.75" hidden="false" customHeight="false" outlineLevel="0" collapsed="false">
      <c r="A44" s="0" t="n">
        <f aca="false">Построение!C54</f>
        <v>4.3</v>
      </c>
      <c r="B44" s="0" t="n">
        <f aca="false">Построение!D54</f>
        <v>-2.50912590467494</v>
      </c>
    </row>
    <row r="45" customFormat="false" ht="12.75" hidden="false" customHeight="false" outlineLevel="0" collapsed="false">
      <c r="A45" s="0" t="n">
        <f aca="false">Построение!C55</f>
        <v>4.4</v>
      </c>
      <c r="B45" s="0" t="n">
        <f aca="false">Построение!D55</f>
        <v>-2.62224029241181</v>
      </c>
    </row>
    <row r="46" customFormat="false" ht="12.75" hidden="false" customHeight="false" outlineLevel="0" collapsed="false">
      <c r="A46" s="0" t="n">
        <f aca="false">Построение!C56</f>
        <v>4.5</v>
      </c>
      <c r="B46" s="0" t="n">
        <f aca="false">Построение!D56</f>
        <v>-2.67103693372997</v>
      </c>
    </row>
    <row r="47" customFormat="false" ht="12.75" hidden="false" customHeight="false" outlineLevel="0" collapsed="false">
      <c r="A47" s="0" t="n">
        <f aca="false">Построение!C57</f>
        <v>4.6</v>
      </c>
      <c r="B47" s="0" t="n">
        <f aca="false">Построение!D57</f>
        <v>-2.59144711636432</v>
      </c>
    </row>
    <row r="48" customFormat="false" ht="12.75" hidden="false" customHeight="false" outlineLevel="0" collapsed="false">
      <c r="A48" s="0" t="n">
        <f aca="false">Построение!C58</f>
        <v>4.7</v>
      </c>
      <c r="B48" s="0" t="n">
        <f aca="false">Построение!D58</f>
        <v>-2.30416188746808</v>
      </c>
    </row>
    <row r="49" customFormat="false" ht="12.75" hidden="false" customHeight="false" outlineLevel="0" collapsed="false">
      <c r="A49" s="0" t="n">
        <f aca="false">Построение!C59</f>
        <v>4.8</v>
      </c>
      <c r="B49" s="0" t="n">
        <f aca="false">Построение!D59</f>
        <v>-1.75429367432271</v>
      </c>
    </row>
    <row r="50" customFormat="false" ht="12.75" hidden="false" customHeight="false" outlineLevel="0" collapsed="false">
      <c r="A50" s="0" t="n">
        <f aca="false">Построение!C60</f>
        <v>4.9</v>
      </c>
      <c r="B50" s="0" t="n">
        <f aca="false">Построение!D60</f>
        <v>-0.954183348219313</v>
      </c>
    </row>
    <row r="51" customFormat="false" ht="12.75" hidden="false" customHeight="false" outlineLevel="0" collapsed="false">
      <c r="A51" s="0" t="n">
        <f aca="false">Построение!C61</f>
        <v>5</v>
      </c>
      <c r="B51" s="0" t="n">
        <f aca="false">Построение!D61</f>
        <v>-2.35821215691738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8T17:18:45Z</dcterms:modified>
  <cp:revision>0</cp:revision>
  <dc:subject/>
  <dc:title/>
</cp:coreProperties>
</file>